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0"/>
  </bookViews>
  <sheets>
    <sheet name="Практикум часть I" sheetId="1" state="visible" r:id="rId2"/>
    <sheet name="2" sheetId="2" state="hidden" r:id="rId3"/>
  </sheets>
  <externalReferences>
    <externalReference r:id="rId4"/>
  </externalReferences>
  <definedNames>
    <definedName function="false" hidden="false" name="Начало1" vbProcedure="false">[1]Помощь!$E$2</definedName>
    <definedName function="false" hidden="false" name="прев" vbProcedure="false">'2'!$B$90:$Y$90</definedName>
    <definedName function="false" hidden="false" name="превыш1" vbProcedure="false">'2'!$E$96:$E$119</definedName>
    <definedName function="false" hidden="false" name="превыш2" vbProcedure="false">'2'!$G$96:$G$119</definedName>
    <definedName function="false" hidden="false" name="Президент" vbProcedure="false">'[1]'!$D$9</definedName>
    <definedName function="false" hidden="false" name="рецепт" vbProcedure="false">'2'!$A$123:$X$123</definedName>
    <definedName function="false" hidden="false" name="сниж" vbProcedure="false">'2'!$B$92:$Y$92</definedName>
    <definedName function="false" hidden="false" name="сниж1" vbProcedure="false">'2'!$F$96:$F$119</definedName>
    <definedName function="false" hidden="false" name="сниж2" vbProcedure="false">'2'!$H$96:$H$119</definedName>
    <definedName function="false" hidden="false" name="таблица" vbProcedure="false">'2'!$B$63:$Y$86</definedName>
    <definedName function="false" hidden="false" name="таблица1" vbProcedure="false">'2'!$I$13:$T$16</definedName>
    <definedName function="false" hidden="false" localSheetId="1" name="Excel_BuiltIn__FilterDatabase" vbProcedure="false">'2'!$B$138:$Y$138</definedName>
    <definedName function="false" hidden="false" localSheetId="1" name="превыш1" vbProcedure="false">'2'!$E$96:$E$119</definedName>
    <definedName function="false" hidden="false" localSheetId="1" name="рецепт" vbProcedure="false">'2'!$A$123:$X$123</definedName>
    <definedName function="false" hidden="false" localSheetId="1" name="сниж" vbProcedure="false">'2'!$B$92:$Y$92</definedName>
    <definedName function="false" hidden="false" localSheetId="1" name="сниж1" vbProcedure="false">'2'!$F$96:$F$119</definedName>
    <definedName function="false" hidden="false" localSheetId="1" name="таблица" vbProcedure="false">'2'!$B$63:$Y$86</definedName>
    <definedName function="false" hidden="false" localSheetId="1" name="таблица1" vbProcedure="false">'2'!$I$13:$T$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95">
  <si>
    <t xml:space="preserve"> </t>
  </si>
  <si>
    <t xml:space="preserve">Муж.</t>
  </si>
  <si>
    <t xml:space="preserve">Жен.</t>
  </si>
  <si>
    <t xml:space="preserve">БЦ</t>
  </si>
  <si>
    <t xml:space="preserve">57  ±  12</t>
  </si>
  <si>
    <t xml:space="preserve">30  ±  14</t>
  </si>
  <si>
    <t xml:space="preserve">27  ±    5</t>
  </si>
  <si>
    <t xml:space="preserve">45  ±  10</t>
  </si>
  <si>
    <t xml:space="preserve">45  ±    7</t>
  </si>
  <si>
    <t xml:space="preserve">40  ±    7</t>
  </si>
  <si>
    <t xml:space="preserve">28  ±    5</t>
  </si>
  <si>
    <t xml:space="preserve">32  ±    7</t>
  </si>
  <si>
    <t xml:space="preserve">25  ±    7</t>
  </si>
  <si>
    <t xml:space="preserve">23  ±    4</t>
  </si>
  <si>
    <t xml:space="preserve">30  ±    4</t>
  </si>
  <si>
    <t xml:space="preserve">1 ± 0,1</t>
  </si>
  <si>
    <t xml:space="preserve">текст года</t>
  </si>
  <si>
    <t xml:space="preserve">посл цифра текст циф</t>
  </si>
  <si>
    <t xml:space="preserve">год</t>
  </si>
  <si>
    <t xml:space="preserve">года</t>
  </si>
  <si>
    <t xml:space="preserve">лет</t>
  </si>
  <si>
    <t xml:space="preserve">m лат 109</t>
  </si>
  <si>
    <t xml:space="preserve">M лат 77</t>
  </si>
  <si>
    <t xml:space="preserve">Месяц</t>
  </si>
  <si>
    <t xml:space="preserve">Код символа пола</t>
  </si>
  <si>
    <t xml:space="preserve">Пол Ж</t>
  </si>
  <si>
    <t xml:space="preserve">Пол М</t>
  </si>
  <si>
    <t xml:space="preserve">Зима</t>
  </si>
  <si>
    <t xml:space="preserve">Весна</t>
  </si>
  <si>
    <t xml:space="preserve">Лето</t>
  </si>
  <si>
    <t xml:space="preserve">Осень</t>
  </si>
  <si>
    <t xml:space="preserve">1 м лт</t>
  </si>
  <si>
    <t xml:space="preserve">2 м ос</t>
  </si>
  <si>
    <t xml:space="preserve">3 м зим</t>
  </si>
  <si>
    <t xml:space="preserve">4 м вес</t>
  </si>
  <si>
    <t xml:space="preserve">5 ж лт 1ф</t>
  </si>
  <si>
    <t xml:space="preserve">6 ж ос 1ф</t>
  </si>
  <si>
    <t xml:space="preserve">7 ж зим 1ф</t>
  </si>
  <si>
    <t xml:space="preserve">8 ж вес 1ф</t>
  </si>
  <si>
    <t xml:space="preserve">9 ж лт 2ф</t>
  </si>
  <si>
    <t xml:space="preserve">10 ж ос 2ф</t>
  </si>
  <si>
    <t xml:space="preserve">11 ж зим 2ф</t>
  </si>
  <si>
    <t xml:space="preserve">12 ж вес 2ф</t>
  </si>
  <si>
    <t xml:space="preserve">Ж 198</t>
  </si>
  <si>
    <t xml:space="preserve">М 204</t>
  </si>
  <si>
    <t xml:space="preserve">ж 230</t>
  </si>
  <si>
    <t xml:space="preserve">м 236</t>
  </si>
  <si>
    <t xml:space="preserve">ФМЦ</t>
  </si>
  <si>
    <t xml:space="preserve">Номер строки данных</t>
  </si>
  <si>
    <t xml:space="preserve">пол</t>
  </si>
  <si>
    <t xml:space="preserve">H1 I P(легкие)</t>
  </si>
  <si>
    <t xml:space="preserve">H'1 I P(легкие)</t>
  </si>
  <si>
    <t xml:space="preserve">H'2 IX MC(перикард)</t>
  </si>
  <si>
    <t xml:space="preserve">H'3 V C(сердце)</t>
  </si>
  <si>
    <t xml:space="preserve">H'4 VI IG(тон.кишка)</t>
  </si>
  <si>
    <t xml:space="preserve">H'5 X TR(тр.обог.)</t>
  </si>
  <si>
    <t xml:space="preserve">H'6 II GI(тол.киш.)</t>
  </si>
  <si>
    <t xml:space="preserve">F'1 IV RP(сел.подж.)</t>
  </si>
  <si>
    <t xml:space="preserve">F'2 XII F(печень)</t>
  </si>
  <si>
    <t xml:space="preserve">F'3 VIII R(почки)</t>
  </si>
  <si>
    <t xml:space="preserve">F'4 VII V(м.пузырь)</t>
  </si>
  <si>
    <t xml:space="preserve">F'5 XI VB(ж.пузырь)</t>
  </si>
  <si>
    <t xml:space="preserve">F'6 III E(желудок)</t>
  </si>
  <si>
    <t xml:space="preserve">F6 III E(желудок)</t>
  </si>
  <si>
    <t xml:space="preserve">F5 XI VB(ж.пузырь)</t>
  </si>
  <si>
    <t xml:space="preserve">F4 VII V(м.пузырь)</t>
  </si>
  <si>
    <t xml:space="preserve">F3 VIII R(почки)</t>
  </si>
  <si>
    <t xml:space="preserve">F2 XII F(печень)</t>
  </si>
  <si>
    <t xml:space="preserve">F1 IV RP(сел.подж.)</t>
  </si>
  <si>
    <t xml:space="preserve">H6 II GI(тол.киш.)</t>
  </si>
  <si>
    <t xml:space="preserve">H5 X TR(тр.обог.)</t>
  </si>
  <si>
    <t xml:space="preserve">H4 VI IG(тон.кишка)</t>
  </si>
  <si>
    <t xml:space="preserve">H3 V C(сердце)</t>
  </si>
  <si>
    <t xml:space="preserve">H2 IX MC(перикард)</t>
  </si>
  <si>
    <t xml:space="preserve">Измерено</t>
  </si>
  <si>
    <t xml:space="preserve">Нижняя граница</t>
  </si>
  <si>
    <t xml:space="preserve">М лето</t>
  </si>
  <si>
    <t xml:space="preserve">Верхняя граница</t>
  </si>
  <si>
    <t xml:space="preserve">М осень</t>
  </si>
  <si>
    <t xml:space="preserve">М зима</t>
  </si>
  <si>
    <t xml:space="preserve">М весна</t>
  </si>
  <si>
    <t xml:space="preserve">Ж лето 1</t>
  </si>
  <si>
    <t xml:space="preserve">Ж осень 1</t>
  </si>
  <si>
    <t xml:space="preserve">Ж зима 1</t>
  </si>
  <si>
    <t xml:space="preserve">Ж весна 1</t>
  </si>
  <si>
    <t xml:space="preserve">Ж лето 2</t>
  </si>
  <si>
    <t xml:space="preserve">Ж осень 2</t>
  </si>
  <si>
    <t xml:space="preserve">Ж зима 2</t>
  </si>
  <si>
    <t xml:space="preserve">Ж весна 2</t>
  </si>
  <si>
    <t xml:space="preserve">Мин график</t>
  </si>
  <si>
    <t xml:space="preserve">Макс график</t>
  </si>
  <si>
    <t xml:space="preserve">превыш</t>
  </si>
  <si>
    <t xml:space="preserve">снижение</t>
  </si>
  <si>
    <t xml:space="preserve">п</t>
  </si>
  <si>
    <t xml:space="preserve">л</t>
  </si>
</sst>
</file>

<file path=xl/styles.xml><?xml version="1.0" encoding="utf-8"?>
<styleSheet xmlns="http://schemas.openxmlformats.org/spreadsheetml/2006/main">
  <numFmts count="6">
    <numFmt numFmtId="164" formatCode="General"/>
    <numFmt numFmtId="165" formatCode="0%"/>
    <numFmt numFmtId="166" formatCode="General"/>
    <numFmt numFmtId="167" formatCode="@"/>
    <numFmt numFmtId="168" formatCode="[$-409]m/d/yyyy"/>
    <numFmt numFmtId="169" formatCode="0"/>
  </numFmts>
  <fonts count="33">
    <font>
      <sz val="10"/>
      <name val="Arial Cyr"/>
      <family val="0"/>
      <charset val="204"/>
    </font>
    <font>
      <sz val="10"/>
      <name val="Arial"/>
      <family val="0"/>
    </font>
    <font>
      <sz val="10"/>
      <name val="Arial"/>
      <family val="0"/>
    </font>
    <font>
      <sz val="10"/>
      <name val="Arial"/>
      <family val="0"/>
    </font>
    <font>
      <sz val="5"/>
      <name val="Arial Cyr"/>
      <family val="2"/>
      <charset val="204"/>
    </font>
    <font>
      <b val="true"/>
      <sz val="10"/>
      <name val="Times New Roman Cyr"/>
      <family val="1"/>
      <charset val="204"/>
    </font>
    <font>
      <sz val="8"/>
      <color rgb="FFFFFFFF"/>
      <name val="Times New Roman Cyr"/>
      <family val="1"/>
      <charset val="204"/>
    </font>
    <font>
      <b val="true"/>
      <u val="single"/>
      <sz val="11"/>
      <name val="Times New Roman Cyr"/>
      <family val="1"/>
      <charset val="204"/>
    </font>
    <font>
      <b val="true"/>
      <i val="true"/>
      <sz val="11"/>
      <name val="Courier New Cyr"/>
      <family val="3"/>
      <charset val="204"/>
    </font>
    <font>
      <sz val="10"/>
      <name val="Courier New Cyr"/>
      <family val="3"/>
      <charset val="204"/>
    </font>
    <font>
      <sz val="11"/>
      <name val="Arial Cyr"/>
      <family val="2"/>
      <charset val="204"/>
    </font>
    <font>
      <sz val="11"/>
      <name val="Courier New Cyr"/>
      <family val="3"/>
      <charset val="204"/>
    </font>
    <font>
      <sz val="10"/>
      <name val="Arial Cyr"/>
      <family val="2"/>
      <charset val="204"/>
    </font>
    <font>
      <b val="true"/>
      <i val="true"/>
      <sz val="11"/>
      <name val="Arial Cyr"/>
      <family val="2"/>
      <charset val="204"/>
    </font>
    <font>
      <i val="true"/>
      <sz val="11"/>
      <name val="Arial Cyr"/>
      <family val="2"/>
      <charset val="204"/>
    </font>
    <font>
      <b val="true"/>
      <sz val="12"/>
      <color rgb="FF3366FF"/>
      <name val="Arial Cyr"/>
      <family val="2"/>
      <charset val="204"/>
    </font>
    <font>
      <b val="true"/>
      <sz val="14"/>
      <color rgb="FF3366FF"/>
      <name val="Arial Cyr"/>
      <family val="0"/>
      <charset val="204"/>
    </font>
    <font>
      <b val="true"/>
      <sz val="18"/>
      <color rgb="FF000080"/>
      <name val="Arial Cyr"/>
      <family val="0"/>
      <charset val="204"/>
    </font>
    <font>
      <b val="true"/>
      <sz val="20"/>
      <color rgb="FF000080"/>
      <name val="Arial Cyr"/>
      <family val="0"/>
      <charset val="204"/>
    </font>
    <font>
      <b val="true"/>
      <sz val="20"/>
      <color rgb="FF0000FF"/>
      <name val="Arial Cyr"/>
      <family val="0"/>
      <charset val="204"/>
    </font>
    <font>
      <b val="true"/>
      <vertAlign val="superscript"/>
      <sz val="20"/>
      <color rgb="FF0000FF"/>
      <name val="Arial Cyr"/>
      <family val="0"/>
      <charset val="204"/>
    </font>
    <font>
      <b val="true"/>
      <sz val="18"/>
      <color rgb="FF333399"/>
      <name val="Arial Cyr"/>
      <family val="0"/>
      <charset val="204"/>
    </font>
    <font>
      <b val="true"/>
      <sz val="16"/>
      <color rgb="FFFF0000"/>
      <name val="Arial Cyr"/>
      <family val="0"/>
      <charset val="204"/>
    </font>
    <font>
      <b val="true"/>
      <sz val="18"/>
      <color rgb="FF0000FF"/>
      <name val="Arial Cyr"/>
      <family val="0"/>
      <charset val="204"/>
    </font>
    <font>
      <b val="true"/>
      <sz val="24"/>
      <color rgb="FF800080"/>
      <name val="Arial Cyr"/>
      <family val="0"/>
      <charset val="204"/>
    </font>
    <font>
      <b val="true"/>
      <i val="true"/>
      <sz val="12"/>
      <name val="Times New Roman Cyr"/>
      <family val="1"/>
      <charset val="204"/>
    </font>
    <font>
      <sz val="12"/>
      <name val="Arial Cyr"/>
      <family val="2"/>
      <charset val="204"/>
    </font>
    <font>
      <sz val="12"/>
      <name val="Times New Roman Cyr"/>
      <family val="1"/>
      <charset val="204"/>
    </font>
    <font>
      <sz val="10"/>
      <color rgb="FF339966"/>
      <name val="Arial Cyr"/>
      <family val="2"/>
      <charset val="204"/>
    </font>
    <font>
      <sz val="10"/>
      <color rgb="FFFF0000"/>
      <name val="Arial Cyr"/>
      <family val="2"/>
      <charset val="204"/>
    </font>
    <font>
      <b val="true"/>
      <sz val="16"/>
      <color rgb="FFFF6600"/>
      <name val="Times New Roman Cyr"/>
      <family val="1"/>
      <charset val="204"/>
    </font>
    <font>
      <sz val="9"/>
      <name val="Arial Cyr"/>
      <family val="2"/>
      <charset val="204"/>
    </font>
    <font>
      <sz val="16"/>
      <name val="Arial Cyr"/>
      <family val="2"/>
      <charset val="204"/>
    </font>
  </fonts>
  <fills count="2">
    <fill>
      <patternFill patternType="none"/>
    </fill>
    <fill>
      <patternFill patternType="gray125"/>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style="medium"/>
      <right/>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6" fontId="26"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8" fontId="26"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6" fontId="0" fillId="0" borderId="2" xfId="20" applyFont="false" applyBorder="true" applyAlignment="true" applyProtection="false">
      <alignment horizontal="right" vertical="bottom" textRotation="0" wrapText="false" indent="0" shrinkToFit="false"/>
      <protection locked="true" hidden="false"/>
    </xf>
    <xf numFmtId="164" fontId="0" fillId="0" borderId="0" xfId="20" applyFont="true" applyBorder="false" applyAlignment="true" applyProtection="false">
      <alignment horizontal="right" vertical="bottom" textRotation="0" wrapText="false" indent="0" shrinkToFit="false"/>
      <protection locked="true" hidden="false"/>
    </xf>
    <xf numFmtId="166" fontId="0" fillId="0" borderId="3" xfId="20" applyFont="false" applyBorder="true" applyAlignment="true" applyProtection="false">
      <alignment horizontal="right" vertical="bottom" textRotation="0" wrapText="false" indent="0" shrinkToFit="false"/>
      <protection locked="true" hidden="false"/>
    </xf>
    <xf numFmtId="166" fontId="0" fillId="0" borderId="4" xfId="20" applyFont="fals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5" xfId="20" applyFont="tru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center" vertical="bottom" textRotation="0" wrapText="false" indent="0" shrinkToFit="false"/>
      <protection locked="true" hidden="false"/>
    </xf>
    <xf numFmtId="166" fontId="0" fillId="0" borderId="7" xfId="20" applyFont="false" applyBorder="true" applyAlignment="true" applyProtection="false">
      <alignment horizontal="center" vertical="bottom" textRotation="0" wrapText="false" indent="0" shrinkToFit="false"/>
      <protection locked="true" hidden="false"/>
    </xf>
    <xf numFmtId="164" fontId="0" fillId="0" borderId="8"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9" xfId="20" applyFont="true" applyBorder="true" applyAlignment="true" applyProtection="false">
      <alignment horizontal="center" vertical="bottom" textRotation="0" wrapText="false" indent="0" shrinkToFit="false"/>
      <protection locked="true" hidden="false"/>
    </xf>
    <xf numFmtId="164" fontId="0" fillId="0" borderId="10" xfId="20" applyFont="true" applyBorder="true" applyAlignment="true" applyProtection="false">
      <alignment horizontal="center" vertical="bottom" textRotation="0" wrapText="false" indent="0" shrinkToFit="false"/>
      <protection locked="true" hidden="false"/>
    </xf>
    <xf numFmtId="164" fontId="0" fillId="0" borderId="11" xfId="20" applyFont="fals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3" xfId="20" applyFont="false" applyBorder="true" applyAlignment="true" applyProtection="false">
      <alignment horizontal="center" vertical="bottom" textRotation="0" wrapText="false" indent="0" shrinkToFit="false"/>
      <protection locked="true" hidden="false"/>
    </xf>
    <xf numFmtId="164" fontId="0" fillId="0" borderId="8" xfId="20" applyFont="false" applyBorder="true" applyAlignment="true" applyProtection="false">
      <alignment horizontal="center" vertical="bottom" textRotation="0" wrapText="false" indent="0" shrinkToFit="false"/>
      <protection locked="true" hidden="false"/>
    </xf>
    <xf numFmtId="164" fontId="0" fillId="0" borderId="14" xfId="20" applyFont="false" applyBorder="true" applyAlignment="false" applyProtection="false">
      <alignment horizontal="general" vertical="bottom" textRotation="0" wrapText="false" indent="0" shrinkToFit="false"/>
      <protection locked="true" hidden="false"/>
    </xf>
    <xf numFmtId="166" fontId="0" fillId="0" borderId="15" xfId="20" applyFont="false" applyBorder="true" applyAlignment="true" applyProtection="false">
      <alignment horizontal="center" vertical="bottom" textRotation="0" wrapText="false" indent="0" shrinkToFit="false"/>
      <protection locked="true" hidden="false"/>
    </xf>
    <xf numFmtId="164" fontId="0" fillId="0" borderId="16" xfId="20" applyFont="false" applyBorder="true" applyAlignment="true" applyProtection="false">
      <alignment horizontal="center" vertical="bottom" textRotation="0" wrapText="false" indent="0" shrinkToFit="false"/>
      <protection locked="true" hidden="false"/>
    </xf>
    <xf numFmtId="167" fontId="5"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false" applyBorder="false" applyAlignment="true" applyProtection="false">
      <alignment horizontal="general" vertical="bottom"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0" fillId="0" borderId="17" xfId="20" applyFont="tru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false" applyProtection="false">
      <alignment horizontal="general" vertical="bottom" textRotation="0" wrapText="false" indent="0" shrinkToFit="false"/>
      <protection locked="true" hidden="false"/>
    </xf>
    <xf numFmtId="166" fontId="28" fillId="0" borderId="12" xfId="20" applyFont="true" applyBorder="true" applyAlignment="false" applyProtection="false">
      <alignment horizontal="general" vertical="bottom" textRotation="0" wrapText="false" indent="0" shrinkToFit="false"/>
      <protection locked="true" hidden="false"/>
    </xf>
    <xf numFmtId="164" fontId="28" fillId="0" borderId="13"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8" fillId="0" borderId="18" xfId="20" applyFont="true" applyBorder="true" applyAlignment="false" applyProtection="false">
      <alignment horizontal="general" vertical="bottom" textRotation="0" wrapText="false" indent="0" shrinkToFit="false"/>
      <protection locked="true" hidden="false"/>
    </xf>
    <xf numFmtId="166" fontId="28" fillId="0" borderId="0" xfId="20" applyFont="true" applyBorder="true" applyAlignment="false" applyProtection="false">
      <alignment horizontal="general" vertical="bottom" textRotation="0" wrapText="false" indent="0" shrinkToFit="false"/>
      <protection locked="true" hidden="false"/>
    </xf>
    <xf numFmtId="164" fontId="28" fillId="0" borderId="19"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9" fontId="29"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true" applyProtection="false">
      <alignment horizontal="center" vertical="center" textRotation="0" wrapText="true" indent="0" shrinkToFit="false"/>
      <protection locked="true" hidden="false"/>
    </xf>
    <xf numFmtId="167" fontId="5" fillId="0" borderId="0" xfId="20" applyFont="true" applyBorder="false" applyAlignment="true" applyProtection="false">
      <alignment horizontal="center" vertical="center" textRotation="0" wrapText="tru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7" fontId="5" fillId="0" borderId="0" xfId="20" applyFont="true" applyBorder="true" applyAlignment="true" applyProtection="false">
      <alignment horizontal="center" vertical="bottom" textRotation="0" wrapText="tru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false">
      <alignment horizontal="general" vertical="bottom" textRotation="0" wrapText="false" indent="0" shrinkToFit="tru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Анализ ЭП3" xfId="20"/>
  </cellStyles>
  <dxfs count="26">
    <dxf>
      <font>
        <name val="Arial Cyr"/>
        <charset val="204"/>
        <family val="0"/>
      </font>
      <border diagonalUp="false" diagonalDown="false">
        <left/>
        <right style="thin"/>
        <top/>
        <bottom style="thin"/>
        <diagonal/>
      </border>
    </dxf>
    <dxf>
      <font>
        <name val="Arial Cyr"/>
        <charset val="204"/>
        <family val="0"/>
      </font>
      <border diagonalUp="false" diagonalDown="false">
        <left/>
        <right style="thin"/>
        <top/>
        <bottom style="thin"/>
        <diagonal/>
      </border>
    </dxf>
    <dxf>
      <font>
        <name val="Arial Cyr"/>
        <charset val="204"/>
        <family val="0"/>
      </font>
      <border diagonalUp="false" diagonalDown="false">
        <left/>
        <right style="thin"/>
        <top/>
        <bottom style="thin"/>
        <diagonal/>
      </border>
    </dxf>
    <dxf>
      <font>
        <name val="Arial Cyr"/>
        <charset val="204"/>
        <family val="0"/>
      </font>
      <border diagonalUp="false" diagonalDown="false">
        <left/>
        <right style="thin"/>
        <top/>
        <bottom style="thin"/>
        <diagonal/>
      </border>
    </dxf>
    <dxf>
      <font>
        <name val="Arial Cyr"/>
        <charset val="204"/>
        <family val="0"/>
      </font>
      <border diagonalUp="false" diagonalDown="false">
        <left/>
        <right style="thin"/>
        <top/>
        <bottom style="thin"/>
        <diagonal/>
      </border>
    </dxf>
    <dxf>
      <font>
        <name val="Arial Cyr"/>
        <charset val="204"/>
        <family val="0"/>
      </font>
      <border diagonalUp="false" diagonalDown="false">
        <left/>
        <right style="thin"/>
        <top/>
        <bottom style="thin"/>
        <diagonal/>
      </border>
    </dxf>
    <dxf>
      <font>
        <name val="Arial Cyr"/>
        <charset val="204"/>
        <family val="0"/>
      </font>
      <border diagonalUp="false" diagonalDown="false">
        <left style="thin"/>
        <right style="thin"/>
        <top/>
        <bottom style="thin"/>
        <diagonal/>
      </border>
    </dxf>
    <dxf>
      <font>
        <name val="Arial Cyr"/>
        <charset val="204"/>
        <family val="0"/>
      </font>
      <border diagonalUp="false" diagonalDown="false">
        <left style="thin"/>
        <right style="thin"/>
        <top/>
        <bottom style="thin"/>
        <diagonal/>
      </border>
    </dxf>
    <dxf>
      <font>
        <name val="Arial Cyr"/>
        <charset val="204"/>
        <family val="0"/>
      </font>
      <border diagonalUp="false" diagonalDown="false">
        <left style="thin"/>
        <right style="thin"/>
        <top/>
        <bottom style="thin"/>
        <diagonal/>
      </border>
    </dxf>
    <dxf>
      <font>
        <name val="Arial Cyr"/>
        <charset val="204"/>
        <family val="0"/>
      </font>
      <border diagonalUp="false" diagonalDown="false">
        <left style="thin"/>
        <right style="thin"/>
        <top/>
        <bottom style="thin"/>
        <diagonal/>
      </border>
    </dxf>
    <dxf>
      <font>
        <name val="Arial Cyr"/>
        <charset val="204"/>
        <family val="0"/>
      </font>
      <border diagonalUp="false" diagonalDown="false">
        <left style="thin"/>
        <right style="thin"/>
        <top/>
        <bottom style="thin"/>
        <diagonal/>
      </border>
    </dxf>
    <dxf>
      <font>
        <name val="Arial Cyr"/>
        <charset val="204"/>
        <family val="0"/>
      </font>
      <border diagonalUp="false" diagonalDown="false">
        <left style="thin"/>
        <right style="thin"/>
        <top/>
        <bottom style="thin"/>
        <diagonal/>
      </border>
    </dxf>
    <dxf>
      <font>
        <name val="Arial Cyr"/>
        <charset val="204"/>
        <family val="0"/>
      </font>
      <border diagonalUp="false" diagonalDown="false">
        <left/>
        <right style="thin"/>
        <top/>
        <bottom style="thin"/>
        <diagonal/>
      </border>
    </dxf>
    <dxf>
      <font>
        <name val="Arial Cyr"/>
        <charset val="204"/>
        <family val="0"/>
      </font>
      <border diagonalUp="false" diagonalDown="false">
        <left/>
        <right style="thin"/>
        <top/>
        <bottom style="thin"/>
        <diagonal/>
      </border>
    </dxf>
    <dxf>
      <font>
        <name val="Arial Cyr"/>
        <charset val="204"/>
        <family val="0"/>
      </font>
      <border diagonalUp="false" diagonalDown="false">
        <left/>
        <right style="thin"/>
        <top/>
        <bottom style="thin"/>
        <diagonal/>
      </border>
    </dxf>
    <dxf>
      <font>
        <name val="Arial Cyr"/>
        <charset val="204"/>
        <family val="0"/>
      </font>
      <border diagonalUp="false" diagonalDown="false">
        <left/>
        <right style="thin"/>
        <top/>
        <bottom style="thin"/>
        <diagonal/>
      </border>
    </dxf>
    <dxf>
      <font>
        <name val="Arial Cyr"/>
        <charset val="204"/>
        <family val="0"/>
      </font>
      <border diagonalUp="false" diagonalDown="false">
        <left/>
        <right style="thin"/>
        <top/>
        <bottom style="thin"/>
        <diagonal/>
      </border>
    </dxf>
    <dxf>
      <font>
        <name val="Arial Cyr"/>
        <charset val="204"/>
        <family val="0"/>
      </font>
      <border diagonalUp="false" diagonalDown="false">
        <left/>
        <right style="thin"/>
        <top/>
        <bottom style="thin"/>
        <diagonal/>
      </border>
    </dxf>
    <dxf>
      <font>
        <name val="Arial Cyr"/>
        <charset val="204"/>
        <family val="0"/>
      </font>
      <border diagonalUp="false" diagonalDown="false">
        <left/>
        <right style="thin"/>
        <top/>
        <bottom style="thin"/>
        <diagonal/>
      </border>
    </dxf>
    <dxf>
      <font>
        <name val="Arial Cyr"/>
        <charset val="204"/>
        <family val="0"/>
      </font>
      <border diagonalUp="false" diagonalDown="false">
        <left style="thin"/>
        <right style="thin"/>
        <top/>
        <bottom style="thin"/>
        <diagonal/>
      </border>
    </dxf>
    <dxf>
      <font>
        <name val="Arial Cyr"/>
        <charset val="204"/>
        <family val="0"/>
      </font>
      <border diagonalUp="false" diagonalDown="false">
        <left style="thin"/>
        <right style="thin"/>
        <top/>
        <bottom style="thin"/>
        <diagonal/>
      </border>
    </dxf>
    <dxf>
      <font>
        <name val="Arial Cyr"/>
        <charset val="204"/>
        <family val="0"/>
      </font>
      <border diagonalUp="false" diagonalDown="false">
        <left style="thin"/>
        <right style="thin"/>
        <top/>
        <bottom style="thin"/>
        <diagonal/>
      </border>
    </dxf>
    <dxf>
      <font>
        <name val="Arial Cyr"/>
        <charset val="204"/>
        <family val="0"/>
      </font>
      <border diagonalUp="false" diagonalDown="false">
        <left style="thin"/>
        <right style="thin"/>
        <top/>
        <bottom style="thin"/>
        <diagonal/>
      </border>
    </dxf>
    <dxf>
      <font>
        <name val="Arial Cyr"/>
        <charset val="204"/>
        <family val="0"/>
      </font>
      <border diagonalUp="false" diagonalDown="false">
        <left style="thin"/>
        <right style="thin"/>
        <top/>
        <bottom style="thin"/>
        <diagonal/>
      </border>
    </dxf>
    <dxf>
      <font>
        <name val="Arial Cyr"/>
        <charset val="204"/>
        <family val="0"/>
      </font>
      <border diagonalUp="false" diagonalDown="false">
        <left style="thin"/>
        <right style="thin"/>
        <top/>
        <bottom style="thin"/>
        <diagonal/>
      </border>
    </dxf>
    <dxf>
      <font>
        <name val="Arial Cyr"/>
        <charset val="204"/>
        <family val="0"/>
      </font>
      <border diagonalUp="false" diagonalDown="false">
        <left style="thin"/>
        <right style="thin"/>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file:///tmp/in/Base/&#1057;&#1091;&#1097;&#1085;&#1086;&#1089;&#1090;&#1100;%20&#1084;&#1077;&#1090;&#1086;&#1076;&#1072;.doc" TargetMode="External"/><Relationship Id="rId3" Type="http://schemas.openxmlformats.org/officeDocument/2006/relationships/hyperlink" Target="file:///tmp/in/Base/&#1055;1.doc" TargetMode="External"/><Relationship Id="rId4" Type="http://schemas.openxmlformats.org/officeDocument/2006/relationships/hyperlink" Target="file:///tmp/in/Base/&#1044;&#1048;&#1040;&#1043;&#1053;&#1054;&#1057;&#1058;&#1048;&#1063;&#1045;&#1057;&#1050;&#1048;&#1045;%20&#1040;&#1051;&#1043;&#1054;&#1056;&#1048;&#1058;&#1052;&#1067;.doc" TargetMode="External"/><Relationship Id="rId5" Type="http://schemas.openxmlformats.org/officeDocument/2006/relationships/hyperlink" Target="file:///tmp/in/Base/&#1055;&#1088;&#1080;&#1083;&#1086;&#1078;&#1077;&#1085;&#1080;&#1077;%201.doc" TargetMode="External"/><Relationship Id="rId6" Type="http://schemas.openxmlformats.org/officeDocument/2006/relationships/hyperlink" Target="file:///tmp/in/Base/&#1058;&#1077;&#1093;&#1085;&#1080;&#1082;&#1072;%20&#1080;%20&#1087;&#1086;&#1088;&#1103;&#1076;&#1086;&#1082;%20&#1101;&#1083;&#1077;&#1082;&#1090;&#1088;&#1086;&#1084;&#1077;&#1090;&#1088;&#1080;&#1095;&#1077;&#1089;&#1082;&#1080;&#1093;%20&#1080;&#1079;&#1084;&#1077;&#1088;&#1077;&#1085;&#1080;&#1081;%20.doc" TargetMode="External"/><Relationship Id="rId7" Type="http://schemas.openxmlformats.org/officeDocument/2006/relationships/hyperlink" Target="file:///tmp/in/Base/&#1052;&#1072;&#1090;&#1077;&#1088;&#1080;&#1072;&#1083;&#1100;&#1085;&#1086;-&#1090;&#1077;&#1093;&#1085;&#1080;&#1095;&#1077;&#1089;&#1082;&#1086;&#1077;%20&#1086;&#1073;&#1077;&#1089;&#1087;&#1077;&#1095;&#1077;&#1085;&#1080;&#1077;%20&#1084;&#1077;&#1090;&#1086;&#1076;&#1072;.doc" TargetMode="External"/><Relationship Id="rId8" Type="http://schemas.openxmlformats.org/officeDocument/2006/relationships/hyperlink" Target="file:///tmp/in/Base/&#1059;&#1089;&#1083;&#1086;&#1074;&#1080;&#1103;%20&#1076;&#1083;&#1103;%20&#1087;&#1088;&#1086;&#1074;&#1077;&#1076;&#1077;&#1085;&#1080;&#1103;%20&#1069;&#1057;&#1043;.doc" TargetMode="External"/><Relationship Id="rId9" Type="http://schemas.openxmlformats.org/officeDocument/2006/relationships/hyperlink" Target="file:///tmp/in/Base/&#1060;&#1091;&#1085;&#1082;&#1094;&#1080;&#1086;&#1085;&#1072;&#1083;&#1100;&#1085;&#1099;&#1077;%20&#1087;&#1088;&#1086;&#1073;&#1099;.doc" TargetMode="External"/><Relationship Id="rId10" Type="http://schemas.openxmlformats.org/officeDocument/2006/relationships/hyperlink" Target="file:///tmp/in/Base/&#1054;&#1073;&#1088;&#1072;&#1073;&#1086;&#1090;&#1082;&#1072;%20&#1080;%20&#1082;&#1083;&#1080;&#1085;&#1080;&#1082;&#1086;-&#1092;&#1080;&#1079;&#1080;&#1086;&#1083;&#1086;&#1075;&#1080;&#1095;&#1077;&#1089;&#1082;&#1072;&#1103;%20&#1080;&#1085;&#1090;&#1077;&#1088;&#1087;&#1088;&#1077;&#1090;&#1072;&#1094;&#1080;&#1103;%20&#1088;&#1077;&#1079;&#1091;&#1083;&#1100;&#1090;&#1072;&#1090;&#1086;&#1074;%20&#1080;&#1079;&#1084;&#1077;&#1088;&#1077;&#1085;&#1080;&#1081;.doc" TargetMode="External"/><Relationship Id="rId11" Type="http://schemas.openxmlformats.org/officeDocument/2006/relationships/hyperlink" Target="file:///tmp/in/Base/&#1044;&#1048;&#1040;&#1043;&#1053;&#1054;&#1057;&#1058;&#1048;&#1063;&#1045;&#1057;&#1050;&#1048;&#1045;%20&#1040;&#1051;&#1043;&#1054;&#1056;&#1048;&#1058;&#1052;&#1067;2.doc" TargetMode="External"/><Relationship Id="rId12" Type="http://schemas.openxmlformats.org/officeDocument/2006/relationships/hyperlink" Target="file:///tmp/in/Base/&#1048;&#1089;&#1087;&#1086;&#1083;&#1100;&#1079;&#1086;&#1074;&#1072;&#1085;&#1080;&#1077;%20&#1084;&#1077;&#1090;&#1086;&#1076;&#1072;%20&#1069;&#1057;&#1043;%20&#1074;%20&#1052;&#1058;%20&#1080;%20&#1056;&#1058;.doc" TargetMode="External"/><Relationship Id="rId13" Type="http://schemas.openxmlformats.org/officeDocument/2006/relationships/hyperlink" Target="file:///tmp/in/Base/&#1055;&#1086;&#1082;&#1072;&#1079;&#1072;&#1085;&#1080;&#1103;%20&#1080;%20&#1087;&#1088;&#1086;&#1090;&#1080;&#1074;&#1086;&#1087;&#1086;&#1082;&#1072;&#1079;&#1072;&#1085;&#1080;&#1103;.doc" TargetMode="External"/><Relationship Id="rId14" Type="http://schemas.openxmlformats.org/officeDocument/2006/relationships/hyperlink" Target="file:///tmp/in/Base/&#1055;1&#1040;.doc" TargetMode="External"/><Relationship Id="rId15" Type="http://schemas.openxmlformats.org/officeDocument/2006/relationships/hyperlink" Target="file:///tmp/in/Base/&#1042;&#1074;&#1077;&#1076;&#1077;&#1085;&#1080;&#1077;.doc" TargetMode="External"/><Relationship Id="rId16" Type="http://schemas.openxmlformats.org/officeDocument/2006/relationships/hyperlink" Target="file:///tmp/in/Base/&#1040;&#1085;&#1085;&#1086;&#1090;&#1072;&#1094;&#1080;&#1103;.doc" TargetMode="External"/><Relationship Id="rId17" Type="http://schemas.openxmlformats.org/officeDocument/2006/relationships/hyperlink" Target="file:///tmp/in/Base/&#1054;&#1087;&#1080;&#1089;&#1072;&#1085;&#1080;&#1077;%20&#1080;%20&#1092;&#1086;&#1088;&#1084;&#1091;&#1083;&#1072;%20&#1084;&#1077;&#1090;&#1086;&#1076;&#1072;.doc" TargetMode="External"/><Relationship Id="rId18" Type="http://schemas.openxmlformats.org/officeDocument/2006/relationships/hyperlink" Target="file:///tmp/in/Base/&#1055;&#1086;&#1088;&#1103;&#1076;&#1086;&#1082;%20&#1087;&#1088;&#1086;&#1074;&#1077;&#1076;&#1077;&#1085;&#1080;&#1103;%20&#1069;&#1057;&#1043;.doc" TargetMode="External"/><Relationship Id="rId19" Type="http://schemas.openxmlformats.org/officeDocument/2006/relationships/hyperlink" Target="file:///tmp/in/Base/&#1055;&#1088;&#1086;&#1074;&#1077;&#1076;&#1077;&#1085;&#1080;&#1077;%20&#1080;&#1079;&#1084;&#1077;&#1088;&#1077;&#1085;&#1080;&#1081;.doc" TargetMode="External"/><Relationship Id="rId20" Type="http://schemas.openxmlformats.org/officeDocument/2006/relationships/hyperlink" Target="file:///tmp/in/Base/&#1054;&#1092;&#1086;&#1088;&#1084;&#1083;&#1077;&#1085;&#1080;&#1077;%20&#1079;&#1072;&#1082;&#1083;&#1102;&#1095;&#1077;&#1085;&#1080;&#1103;%20&#1086;&#1073;&#1089;&#1083;&#1077;&#1076;&#1086;&#1074;&#1072;&#1085;&#1080;&#1103;.doc" TargetMode="External"/><Relationship Id="rId21" Type="http://schemas.openxmlformats.org/officeDocument/2006/relationships/hyperlink" Target="file:///tmp/in/Base/&#1042;&#1086;&#1079;&#1084;&#1086;&#1078;&#1085;&#1086;&#1089;&#1090;&#1080;%20&#1040;&#1055;&#1050;.doc" TargetMode="External"/><Relationship Id="rId22" Type="http://schemas.openxmlformats.org/officeDocument/2006/relationships/hyperlink" Target="file:///tmp/in/Base/&#1069;&#1092;&#1092;&#1077;&#1082;&#1090;&#1080;&#1074;&#1085;&#1086;&#1089;&#1090;&#1100;%20&#1080;&#1089;&#1087;&#1086;&#1083;&#1100;&#1079;&#1086;&#1074;&#1072;&#1085;&#1080;&#1103;%20&#1084;&#1077;&#1090;&#1086;&#1076;&#1072;%20&#1069;&#1057;&#1043;.doc" TargetMode="External"/><Relationship Id="rId23" Type="http://schemas.openxmlformats.org/officeDocument/2006/relationships/hyperlink" Target="file:///tmp/in/Base/&#1055;&#1088;&#1080;&#1083;&#1086;&#1078;&#1077;&#1085;&#1080;&#1077;%202.doc" TargetMode="External"/><Relationship Id="rId24" Type="http://schemas.openxmlformats.org/officeDocument/2006/relationships/hyperlink" Target="file:///tmp/in/Base/&#1055;&#1088;&#1080;&#1083;&#1086;&#1078;&#1077;&#1085;&#1080;&#1077;%203.doc" TargetMode="External"/><Relationship Id="rId25" Type="http://schemas.openxmlformats.org/officeDocument/2006/relationships/image" Target="../media/image2.jpeg"/><Relationship Id="rId26" Type="http://schemas.openxmlformats.org/officeDocument/2006/relationships/hyperlink" Target="file:///tmp/in/Base/&#1057;&#1087;&#1080;&#1089;&#1086;&#1082;%20&#1083;&#1080;&#1090;&#1077;&#1088;&#1072;&#1090;&#1091;&#1088;&#1099;.doc"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600</xdr:colOff>
      <xdr:row>66</xdr:row>
      <xdr:rowOff>-360</xdr:rowOff>
    </xdr:from>
    <xdr:to>
      <xdr:col>9</xdr:col>
      <xdr:colOff>578880</xdr:colOff>
      <xdr:row>75</xdr:row>
      <xdr:rowOff>109440</xdr:rowOff>
    </xdr:to>
    <xdr:grpSp>
      <xdr:nvGrpSpPr>
        <xdr:cNvPr id="0" name="Group 322"/>
        <xdr:cNvGrpSpPr/>
      </xdr:nvGrpSpPr>
      <xdr:grpSpPr>
        <a:xfrm>
          <a:off x="1599840" y="10762920"/>
          <a:ext cx="4865400" cy="1567080"/>
          <a:chOff x="1599840" y="10762920"/>
          <a:chExt cx="4865400" cy="1567080"/>
        </a:xfrm>
      </xdr:grpSpPr>
      <xdr:sp>
        <xdr:nvSpPr>
          <xdr:cNvPr id="1" name="Line 57"/>
          <xdr:cNvSpPr/>
        </xdr:nvSpPr>
        <xdr:spPr>
          <a:xfrm flipV="1">
            <a:off x="1599840" y="10762920"/>
            <a:ext cx="0" cy="322920"/>
          </a:xfrm>
          <a:prstGeom prst="line">
            <a:avLst/>
          </a:prstGeom>
          <a:ln w="0">
            <a:noFill/>
          </a:ln>
        </xdr:spPr>
        <xdr:style>
          <a:lnRef idx="0"/>
          <a:fillRef idx="0"/>
          <a:effectRef idx="0"/>
          <a:fontRef idx="minor"/>
        </xdr:style>
      </xdr:sp>
      <xdr:sp>
        <xdr:nvSpPr>
          <xdr:cNvPr id="2" name="Line 88"/>
          <xdr:cNvSpPr/>
        </xdr:nvSpPr>
        <xdr:spPr>
          <a:xfrm flipV="1">
            <a:off x="4779000" y="10800360"/>
            <a:ext cx="0" cy="322920"/>
          </a:xfrm>
          <a:prstGeom prst="line">
            <a:avLst/>
          </a:prstGeom>
          <a:ln w="0">
            <a:noFill/>
          </a:ln>
        </xdr:spPr>
        <xdr:style>
          <a:lnRef idx="0"/>
          <a:fillRef idx="0"/>
          <a:effectRef idx="0"/>
          <a:fontRef idx="minor"/>
        </xdr:style>
      </xdr:sp>
      <xdr:sp>
        <xdr:nvSpPr>
          <xdr:cNvPr id="3" name="Line 202"/>
          <xdr:cNvSpPr/>
        </xdr:nvSpPr>
        <xdr:spPr>
          <a:xfrm>
            <a:off x="6283080" y="12330000"/>
            <a:ext cx="182160" cy="0"/>
          </a:xfrm>
          <a:prstGeom prst="line">
            <a:avLst/>
          </a:prstGeom>
          <a:ln w="0">
            <a:noFill/>
          </a:ln>
        </xdr:spPr>
        <xdr:style>
          <a:lnRef idx="0"/>
          <a:fillRef idx="0"/>
          <a:effectRef idx="0"/>
          <a:fontRef idx="minor"/>
        </xdr:style>
      </xdr:sp>
    </xdr:grpSp>
    <xdr:clientData/>
  </xdr:twoCellAnchor>
  <xdr:twoCellAnchor editAs="oneCell">
    <xdr:from>
      <xdr:col>0</xdr:col>
      <xdr:colOff>0</xdr:colOff>
      <xdr:row>0</xdr:row>
      <xdr:rowOff>57240</xdr:rowOff>
    </xdr:from>
    <xdr:to>
      <xdr:col>17</xdr:col>
      <xdr:colOff>664200</xdr:colOff>
      <xdr:row>780</xdr:row>
      <xdr:rowOff>95400</xdr:rowOff>
    </xdr:to>
    <xdr:sp>
      <xdr:nvSpPr>
        <xdr:cNvPr id="4" name="Rectangle 289"/>
        <xdr:cNvSpPr/>
      </xdr:nvSpPr>
      <xdr:spPr>
        <a:xfrm>
          <a:off x="0" y="57240"/>
          <a:ext cx="11904480" cy="126415800"/>
        </a:xfrm>
        <a:prstGeom prst="rect">
          <a:avLst/>
        </a:prstGeom>
        <a:blipFill rotWithShape="0">
          <a:blip r:embed="rId1"/>
          <a:srcRect/>
          <a:tile tx="0" ty="0" sx="100000" sy="100000" algn="ctr"/>
        </a:blipFill>
        <a:ln w="0">
          <a:noFill/>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400" spc="-1" strike="noStrike">
              <a:solidFill>
                <a:srgbClr val="3366ff"/>
              </a:solidFill>
              <a:latin typeface="Arial Cyr"/>
            </a:rPr>
            <a:t>ВЕРНУТЬСЯ В "Содержание"</a:t>
          </a:r>
          <a:endParaRPr b="0" lang="en-US" sz="1400" spc="-1" strike="noStrike">
            <a:latin typeface="Times New Roman"/>
          </a:endParaRPr>
        </a:p>
        <a:p>
          <a:pPr algn="ctr"/>
          <a:r>
            <a:rPr b="1" lang="en-US" sz="1400" spc="-1" strike="noStrike">
              <a:solidFill>
                <a:srgbClr val="3366ff"/>
              </a:solidFill>
              <a:latin typeface="Arial Cyr"/>
            </a:rPr>
            <a:t>(НАЖАТЬ ПРАВУЮ КНОПКУ МЫШКИ, ЗАТЕМ СТРОКУ "ЗАВЕРШИТЬ ИЗМЕНЕНИЕ ТЕКСТА")</a:t>
          </a:r>
          <a:endParaRPr b="0" lang="en-US" sz="14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0</xdr:colOff>
      <xdr:row>50</xdr:row>
      <xdr:rowOff>105120</xdr:rowOff>
    </xdr:from>
    <xdr:to>
      <xdr:col>17</xdr:col>
      <xdr:colOff>644400</xdr:colOff>
      <xdr:row>52</xdr:row>
      <xdr:rowOff>133560</xdr:rowOff>
    </xdr:to>
    <xdr:sp>
      <xdr:nvSpPr>
        <xdr:cNvPr id="5" name="Rectangle 310">
          <a:hlinkClick r:id="rId2"/>
        </xdr:cNvPr>
        <xdr:cNvSpPr/>
      </xdr:nvSpPr>
      <xdr:spPr>
        <a:xfrm>
          <a:off x="0" y="8258400"/>
          <a:ext cx="11884680" cy="352440"/>
        </a:xfrm>
        <a:prstGeom prst="roundRect">
          <a:avLst>
            <a:gd name="adj" fmla="val 16667"/>
          </a:avLst>
        </a:prstGeom>
        <a:gradFill rotWithShape="0">
          <a:gsLst>
            <a:gs pos="0">
              <a:srgbClr val="ffa800"/>
            </a:gs>
            <a:gs pos="100000">
              <a:srgbClr val="ccccff"/>
            </a:gs>
          </a:gsLst>
          <a:lin ang="13500000"/>
        </a:gra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000080"/>
              </a:solidFill>
              <a:latin typeface="Arial Cyr"/>
            </a:rPr>
            <a:t>Сущность метода электроспондилографии</a:t>
          </a:r>
          <a:endParaRPr b="0" lang="en-US" sz="1800" spc="-1" strike="noStrike">
            <a:latin typeface="Times New Roman"/>
          </a:endParaRPr>
        </a:p>
      </xdr:txBody>
    </xdr:sp>
    <xdr:clientData/>
  </xdr:twoCellAnchor>
  <xdr:twoCellAnchor editAs="oneCell">
    <xdr:from>
      <xdr:col>0</xdr:col>
      <xdr:colOff>20520</xdr:colOff>
      <xdr:row>0</xdr:row>
      <xdr:rowOff>57240</xdr:rowOff>
    </xdr:from>
    <xdr:to>
      <xdr:col>17</xdr:col>
      <xdr:colOff>654120</xdr:colOff>
      <xdr:row>36</xdr:row>
      <xdr:rowOff>66600</xdr:rowOff>
    </xdr:to>
    <xdr:sp>
      <xdr:nvSpPr>
        <xdr:cNvPr id="6" name="Rectangle 354">
          <a:hlinkClick r:id="rId3"/>
        </xdr:cNvPr>
        <xdr:cNvSpPr/>
      </xdr:nvSpPr>
      <xdr:spPr>
        <a:xfrm>
          <a:off x="20520" y="57240"/>
          <a:ext cx="11873880" cy="5876640"/>
        </a:xfrm>
        <a:prstGeom prst="roundRect">
          <a:avLst>
            <a:gd name="adj" fmla="val 16667"/>
          </a:avLst>
        </a:prstGeom>
        <a:gradFill rotWithShape="0">
          <a:gsLst>
            <a:gs pos="0">
              <a:srgbClr val="ff99cc"/>
            </a:gs>
            <a:gs pos="100000">
              <a:srgbClr val="3366ff"/>
            </a:gs>
          </a:gsLst>
          <a:lin ang="13500000"/>
        </a:gradFill>
        <a:ln w="0">
          <a:noFill/>
        </a:ln>
      </xdr:spPr>
      <xdr:style>
        <a:lnRef idx="0"/>
        <a:fillRef idx="0"/>
        <a:effectRef idx="0"/>
        <a:fontRef idx="minor"/>
      </xdr:style>
      <xdr:txBody>
        <a:bodyPr lIns="20160" rIns="20160" tIns="20160" bIns="20160" anchor="ctr">
          <a:noAutofit/>
        </a:bodyPr>
        <a:p>
          <a:pPr algn="ct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a:p>
          <a:pPr algn="ctr"/>
          <a:r>
            <a:rPr b="1" lang="en-US" sz="2000" spc="-1" strike="noStrike">
              <a:solidFill>
                <a:srgbClr val="000080"/>
              </a:solidFill>
              <a:latin typeface="Arial Cyr"/>
            </a:rPr>
            <a:t>     </a:t>
          </a:r>
          <a:r>
            <a:rPr b="1" lang="en-US" sz="1800" spc="-1" strike="noStrike">
              <a:solidFill>
                <a:srgbClr val="000080"/>
              </a:solidFill>
              <a:latin typeface="Arial Cyr"/>
            </a:rPr>
            <a:t>В.С. ЯКОВЛЕВ  А.И.КИРПА</a:t>
          </a:r>
          <a:endParaRPr b="0" lang="en-US" sz="1800" spc="-1" strike="noStrike">
            <a:latin typeface="Times New Roman"/>
          </a:endParaRPr>
        </a:p>
        <a:p>
          <a:pPr algn="ctr"/>
          <a:r>
            <a:rPr b="1" lang="en-US" sz="2000" spc="-1" strike="noStrike">
              <a:solidFill>
                <a:srgbClr val="000080"/>
              </a:solidFill>
              <a:latin typeface="Arial Cyr"/>
            </a:rPr>
            <a:t> </a:t>
          </a:r>
          <a:endParaRPr b="0" lang="en-US" sz="2000" spc="-1" strike="noStrike">
            <a:latin typeface="Times New Roman"/>
          </a:endParaRPr>
        </a:p>
        <a:p>
          <a:pPr algn="ctr"/>
          <a:r>
            <a:rPr b="1" lang="en-US" sz="2000" spc="-1" strike="noStrike">
              <a:solidFill>
                <a:srgbClr val="0000ff"/>
              </a:solidFill>
              <a:latin typeface="Arial Cyr"/>
            </a:rPr>
            <a:t>«МЕТОД ЭЛЕКТРОСПОНДИЛОГРАФИЧЕСКОГО ОБСЛЕДОВАНИЯ ДЛЯ РАННЕГО ВЫЯВЛЕНИЯ ПАТОЛОГИИ ПОЗВОНОЧНОГО СТОЛБА С ПРИМЕНЕНИЕМ КОМПЛЕКСА ФУНКЦИОНАЛЬНОЙ ЭКСПРЕСС-ДИАГНОСТИКИ МЕДИСКРИН</a:t>
          </a:r>
          <a:r>
            <a:rPr b="1" lang="en-US" sz="2000" spc="-1" strike="noStrike" baseline="33000">
              <a:solidFill>
                <a:srgbClr val="0000ff"/>
              </a:solidFill>
              <a:latin typeface="Arial Cyr"/>
            </a:rPr>
            <a:t>ТМ</a:t>
          </a:r>
          <a:r>
            <a:rPr b="1" lang="en-US" sz="2000" spc="-1" strike="noStrike">
              <a:solidFill>
                <a:srgbClr val="0000ff"/>
              </a:solidFill>
              <a:latin typeface="Arial Cyr"/>
            </a:rPr>
            <a:t>»</a:t>
          </a:r>
          <a:endParaRPr b="0" lang="en-US" sz="2000" spc="-1" strike="noStrike">
            <a:latin typeface="Times New Roman"/>
          </a:endParaRPr>
        </a:p>
        <a:p>
          <a:pPr algn="ctr"/>
          <a:r>
            <a:rPr b="1" lang="en-US" sz="1800" spc="-1" strike="noStrike">
              <a:solidFill>
                <a:srgbClr val="000080"/>
              </a:solidFill>
              <a:latin typeface="Arial Cyr"/>
            </a:rPr>
            <a:t>МЕТОДИЧЕСКИЕ РЕКОМЕНДАЦИИ  </a:t>
          </a:r>
          <a:endParaRPr b="0" lang="en-US" sz="1800" spc="-1" strike="noStrike">
            <a:latin typeface="Times New Roman"/>
          </a:endParaRPr>
        </a:p>
        <a:p>
          <a:pPr algn="ctr"/>
          <a:endParaRPr b="0" lang="en-US" sz="1800" spc="-1" strike="noStrike">
            <a:latin typeface="Times New Roman"/>
          </a:endParaRPr>
        </a:p>
        <a:p>
          <a:pPr algn="ctr"/>
          <a:r>
            <a:rPr b="1" lang="en-US" sz="1800" spc="-1" strike="noStrike">
              <a:solidFill>
                <a:srgbClr val="000080"/>
              </a:solidFill>
              <a:latin typeface="Arial Cyr"/>
            </a:rPr>
            <a:t> </a:t>
          </a:r>
          <a:r>
            <a:rPr b="1" lang="en-US" sz="1800" spc="-1" strike="noStrike">
              <a:solidFill>
                <a:srgbClr val="000080"/>
              </a:solidFill>
              <a:latin typeface="Arial Cyr"/>
            </a:rPr>
            <a:t>НАУКОЁМКИЕ СИСТЕМЫ И ТЕХНОЛОГИИ</a:t>
          </a:r>
          <a:endParaRPr b="0" lang="en-US" sz="1800" spc="-1" strike="noStrike">
            <a:latin typeface="Times New Roman"/>
          </a:endParaRPr>
        </a:p>
        <a:p>
          <a:pPr algn="ctr"/>
          <a:r>
            <a:rPr b="1" lang="en-US" sz="1800" spc="-1" strike="noStrike">
              <a:solidFill>
                <a:srgbClr val="000080"/>
              </a:solidFill>
              <a:latin typeface="Arial Cyr"/>
            </a:rPr>
            <a:t> </a:t>
          </a:r>
          <a:r>
            <a:rPr b="1" lang="en-US" sz="1800" spc="-1" strike="noStrike">
              <a:solidFill>
                <a:srgbClr val="000080"/>
              </a:solidFill>
              <a:latin typeface="Arial Cyr"/>
            </a:rPr>
            <a:t>МОСКВА</a:t>
          </a:r>
          <a:endParaRPr b="0" lang="en-US" sz="1800" spc="-1" strike="noStrike">
            <a:latin typeface="Times New Roman"/>
          </a:endParaRPr>
        </a:p>
        <a:p>
          <a:pPr algn="ctr"/>
          <a:r>
            <a:rPr b="1" lang="en-US" sz="1800" spc="-1" strike="noStrike">
              <a:solidFill>
                <a:srgbClr val="000080"/>
              </a:solidFill>
              <a:latin typeface="Arial Cyr"/>
            </a:rPr>
            <a:t>2006</a:t>
          </a:r>
          <a:endParaRPr b="0" lang="en-US" sz="1800" spc="-1" strike="noStrike">
            <a:latin typeface="Times New Roman"/>
          </a:endParaRPr>
        </a:p>
      </xdr:txBody>
    </xdr:sp>
    <xdr:clientData/>
  </xdr:twoCellAnchor>
  <xdr:twoCellAnchor editAs="oneCell">
    <xdr:from>
      <xdr:col>0</xdr:col>
      <xdr:colOff>0</xdr:colOff>
      <xdr:row>77</xdr:row>
      <xdr:rowOff>0</xdr:rowOff>
    </xdr:from>
    <xdr:to>
      <xdr:col>17</xdr:col>
      <xdr:colOff>644400</xdr:colOff>
      <xdr:row>80</xdr:row>
      <xdr:rowOff>123840</xdr:rowOff>
    </xdr:to>
    <xdr:sp>
      <xdr:nvSpPr>
        <xdr:cNvPr id="7" name="Rectangle 399">
          <a:hlinkClick r:id="rId4"/>
        </xdr:cNvPr>
        <xdr:cNvSpPr/>
      </xdr:nvSpPr>
      <xdr:spPr>
        <a:xfrm>
          <a:off x="0" y="12544560"/>
          <a:ext cx="11884680" cy="609480"/>
        </a:xfrm>
        <a:prstGeom prst="roundRect">
          <a:avLst>
            <a:gd name="adj" fmla="val 16667"/>
          </a:avLst>
        </a:prstGeom>
        <a:gradFill rotWithShape="0">
          <a:gsLst>
            <a:gs pos="0">
              <a:srgbClr val="156b13"/>
            </a:gs>
            <a:gs pos="100000">
              <a:srgbClr val="ddebcf"/>
            </a:gs>
          </a:gsLst>
          <a:lin ang="13500000"/>
        </a:gra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333399"/>
              </a:solidFill>
              <a:latin typeface="Arial Cyr"/>
            </a:rPr>
            <a:t>Диагностические алгоритмы интегральной оценки физиологического равновесия и функционального баланса в  спондилосистеме.</a:t>
          </a:r>
          <a:endParaRPr b="0" lang="en-US" sz="1800" spc="-1" strike="noStrike">
            <a:latin typeface="Times New Roman"/>
          </a:endParaRPr>
        </a:p>
      </xdr:txBody>
    </xdr:sp>
    <xdr:clientData/>
  </xdr:twoCellAnchor>
  <xdr:twoCellAnchor editAs="oneCell">
    <xdr:from>
      <xdr:col>0</xdr:col>
      <xdr:colOff>0</xdr:colOff>
      <xdr:row>100</xdr:row>
      <xdr:rowOff>66240</xdr:rowOff>
    </xdr:from>
    <xdr:to>
      <xdr:col>17</xdr:col>
      <xdr:colOff>654120</xdr:colOff>
      <xdr:row>103</xdr:row>
      <xdr:rowOff>114480</xdr:rowOff>
    </xdr:to>
    <xdr:sp>
      <xdr:nvSpPr>
        <xdr:cNvPr id="8" name="Rectangle 401">
          <a:hlinkClick r:id="rId5"/>
        </xdr:cNvPr>
        <xdr:cNvSpPr/>
      </xdr:nvSpPr>
      <xdr:spPr>
        <a:xfrm>
          <a:off x="0" y="16335000"/>
          <a:ext cx="11894400" cy="533880"/>
        </a:xfrm>
        <a:prstGeom prst="roundRect">
          <a:avLst>
            <a:gd name="adj" fmla="val 16667"/>
          </a:avLst>
        </a:prstGeom>
        <a:gradFill rotWithShape="0">
          <a:gsLst>
            <a:gs pos="0">
              <a:srgbClr val="754600"/>
            </a:gs>
            <a:gs pos="100000">
              <a:srgbClr val="ff9900"/>
            </a:gs>
          </a:gsLst>
          <a:lin ang="13500000"/>
        </a:gra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000080"/>
              </a:solidFill>
              <a:latin typeface="Arial Cyr"/>
            </a:rPr>
            <a:t>Приложение №1</a:t>
          </a:r>
          <a:endParaRPr b="0" lang="en-US" sz="1800" spc="-1" strike="noStrike">
            <a:latin typeface="Times New Roman"/>
          </a:endParaRPr>
        </a:p>
      </xdr:txBody>
    </xdr:sp>
    <xdr:clientData/>
  </xdr:twoCellAnchor>
  <xdr:twoCellAnchor editAs="oneCell">
    <xdr:from>
      <xdr:col>0</xdr:col>
      <xdr:colOff>0</xdr:colOff>
      <xdr:row>63</xdr:row>
      <xdr:rowOff>104400</xdr:rowOff>
    </xdr:from>
    <xdr:to>
      <xdr:col>17</xdr:col>
      <xdr:colOff>654120</xdr:colOff>
      <xdr:row>66</xdr:row>
      <xdr:rowOff>47520</xdr:rowOff>
    </xdr:to>
    <xdr:sp>
      <xdr:nvSpPr>
        <xdr:cNvPr id="9" name="Rectangle 404">
          <a:hlinkClick r:id="rId6"/>
        </xdr:cNvPr>
        <xdr:cNvSpPr/>
      </xdr:nvSpPr>
      <xdr:spPr>
        <a:xfrm>
          <a:off x="0" y="10362960"/>
          <a:ext cx="11894400" cy="447840"/>
        </a:xfrm>
        <a:prstGeom prst="roundRect">
          <a:avLst>
            <a:gd name="adj" fmla="val 16667"/>
          </a:avLst>
        </a:prstGeom>
        <a:gradFill rotWithShape="0">
          <a:gsLst>
            <a:gs pos="0">
              <a:srgbClr val="755e75"/>
            </a:gs>
            <a:gs pos="100000">
              <a:srgbClr val="ffccff"/>
            </a:gs>
          </a:gsLst>
          <a:lin ang="13500000"/>
        </a:gra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333399"/>
              </a:solidFill>
              <a:latin typeface="Arial Cyr"/>
            </a:rPr>
            <a:t>Техника и порядок проведения электрометрических измерений</a:t>
          </a:r>
          <a:endParaRPr b="0" lang="en-US" sz="1800" spc="-1" strike="noStrike">
            <a:latin typeface="Times New Roman"/>
          </a:endParaRPr>
        </a:p>
        <a:p>
          <a:pPr algn="ctr"/>
          <a:r>
            <a:rPr b="1" lang="en-US" sz="1800" spc="-1" strike="noStrike">
              <a:solidFill>
                <a:srgbClr val="333399"/>
              </a:solidFill>
              <a:latin typeface="Arial Cyr"/>
            </a:rPr>
            <a:t>             </a:t>
          </a:r>
          <a:endParaRPr b="0" lang="en-US" sz="1800" spc="-1" strike="noStrike">
            <a:latin typeface="Times New Roman"/>
          </a:endParaRPr>
        </a:p>
        <a:p>
          <a:pPr algn="ctr"/>
          <a:endParaRPr b="0" lang="en-US" sz="1800" spc="-1" strike="noStrike">
            <a:latin typeface="Times New Roman"/>
          </a:endParaRPr>
        </a:p>
        <a:p>
          <a:pPr algn="ctr"/>
          <a:r>
            <a:rPr b="1" lang="en-US" sz="1800" spc="-1" strike="noStrike">
              <a:solidFill>
                <a:srgbClr val="333399"/>
              </a:solidFill>
              <a:latin typeface="Arial Cyr"/>
            </a:rPr>
            <a:t>             </a:t>
          </a:r>
          <a:endParaRPr b="0" lang="en-US" sz="1800" spc="-1" strike="noStrike">
            <a:latin typeface="Times New Roman"/>
          </a:endParaRPr>
        </a:p>
        <a:p>
          <a:pPr algn="ctr"/>
          <a:r>
            <a:rPr b="1" lang="en-US" sz="1800" spc="-1" strike="noStrike">
              <a:solidFill>
                <a:srgbClr val="333399"/>
              </a:solidFill>
              <a:latin typeface="Arial Cyr"/>
            </a:rPr>
            <a:t>        </a:t>
          </a:r>
          <a:endParaRPr b="0" lang="en-US" sz="1800" spc="-1" strike="noStrike">
            <a:latin typeface="Times New Roman"/>
          </a:endParaRPr>
        </a:p>
      </xdr:txBody>
    </xdr:sp>
    <xdr:clientData/>
  </xdr:twoCellAnchor>
  <xdr:twoCellAnchor editAs="oneCell">
    <xdr:from>
      <xdr:col>0</xdr:col>
      <xdr:colOff>0</xdr:colOff>
      <xdr:row>47</xdr:row>
      <xdr:rowOff>152280</xdr:rowOff>
    </xdr:from>
    <xdr:to>
      <xdr:col>17</xdr:col>
      <xdr:colOff>674280</xdr:colOff>
      <xdr:row>50</xdr:row>
      <xdr:rowOff>95760</xdr:rowOff>
    </xdr:to>
    <xdr:sp>
      <xdr:nvSpPr>
        <xdr:cNvPr id="10" name="Rectangle 413">
          <a:hlinkClick r:id="rId7"/>
        </xdr:cNvPr>
        <xdr:cNvSpPr/>
      </xdr:nvSpPr>
      <xdr:spPr>
        <a:xfrm>
          <a:off x="0" y="7819920"/>
          <a:ext cx="11914560" cy="429120"/>
        </a:xfrm>
        <a:prstGeom prst="roundRect">
          <a:avLst>
            <a:gd name="adj" fmla="val 16667"/>
          </a:avLst>
        </a:prstGeom>
        <a:gradFill rotWithShape="0">
          <a:gsLst>
            <a:gs pos="0">
              <a:srgbClr val="9999ff"/>
            </a:gs>
            <a:gs pos="100000">
              <a:srgbClr val="f7b7ef"/>
            </a:gs>
          </a:gsLst>
          <a:lin ang="13500000"/>
        </a:gra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333399"/>
              </a:solidFill>
              <a:latin typeface="Arial Cyr"/>
            </a:rPr>
            <a:t>Материально-техническое обеспечение метода электроспондилографии</a:t>
          </a:r>
          <a:endParaRPr b="0" lang="en-US" sz="1800" spc="-1" strike="noStrike">
            <a:latin typeface="Times New Roman"/>
          </a:endParaRPr>
        </a:p>
      </xdr:txBody>
    </xdr:sp>
    <xdr:clientData/>
  </xdr:twoCellAnchor>
  <xdr:twoCellAnchor editAs="oneCell">
    <xdr:from>
      <xdr:col>0</xdr:col>
      <xdr:colOff>0</xdr:colOff>
      <xdr:row>52</xdr:row>
      <xdr:rowOff>152280</xdr:rowOff>
    </xdr:from>
    <xdr:to>
      <xdr:col>17</xdr:col>
      <xdr:colOff>654120</xdr:colOff>
      <xdr:row>60</xdr:row>
      <xdr:rowOff>152640</xdr:rowOff>
    </xdr:to>
    <xdr:sp>
      <xdr:nvSpPr>
        <xdr:cNvPr id="11" name="Rectangle 430">
          <a:hlinkClick r:id="rId8"/>
        </xdr:cNvPr>
        <xdr:cNvSpPr/>
      </xdr:nvSpPr>
      <xdr:spPr>
        <a:xfrm>
          <a:off x="0" y="8629560"/>
          <a:ext cx="11894400" cy="1295640"/>
        </a:xfrm>
        <a:prstGeom prst="roundRect">
          <a:avLst>
            <a:gd name="adj" fmla="val 16667"/>
          </a:avLst>
        </a:prstGeom>
        <a:gradFill rotWithShape="0">
          <a:gsLst>
            <a:gs pos="0">
              <a:srgbClr val="d1c39f"/>
            </a:gs>
            <a:gs pos="100000">
              <a:srgbClr val="ffefd1"/>
            </a:gs>
          </a:gsLst>
          <a:lin ang="13500000"/>
        </a:gra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333399"/>
              </a:solidFill>
              <a:latin typeface="Arial Cyr"/>
            </a:rPr>
            <a:t>Условия для проведения компьютерной электроспондилографии</a:t>
          </a:r>
          <a:endParaRPr b="0" lang="en-US" sz="1800" spc="-1" strike="noStrike">
            <a:latin typeface="Times New Roman"/>
          </a:endParaRPr>
        </a:p>
        <a:p>
          <a:pPr algn="ctr"/>
          <a:r>
            <a:rPr b="1" lang="en-US" sz="1800" spc="-1" strike="noStrike">
              <a:solidFill>
                <a:srgbClr val="333399"/>
              </a:solidFill>
              <a:latin typeface="Arial Cyr"/>
            </a:rPr>
            <a:t>Требования к рабочему месту</a:t>
          </a:r>
          <a:endParaRPr b="0" lang="en-US" sz="1800" spc="-1" strike="noStrike">
            <a:latin typeface="Times New Roman"/>
          </a:endParaRPr>
        </a:p>
        <a:p>
          <a:pPr algn="ctr"/>
          <a:r>
            <a:rPr b="1" lang="en-US" sz="1800" spc="-1" strike="noStrike">
              <a:solidFill>
                <a:srgbClr val="333399"/>
              </a:solidFill>
              <a:latin typeface="Arial Cyr"/>
            </a:rPr>
            <a:t>Требования к медперсоналу</a:t>
          </a:r>
          <a:endParaRPr b="0" lang="en-US" sz="1800" spc="-1" strike="noStrike">
            <a:latin typeface="Times New Roman"/>
          </a:endParaRPr>
        </a:p>
        <a:p>
          <a:pPr algn="ctr"/>
          <a:r>
            <a:rPr b="1" lang="en-US" sz="1800" spc="-1" strike="noStrike">
              <a:solidFill>
                <a:srgbClr val="333399"/>
              </a:solidFill>
              <a:latin typeface="Arial Cyr"/>
            </a:rPr>
            <a:t>Требования к пациенту</a:t>
          </a: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xdr:txBody>
    </xdr:sp>
    <xdr:clientData/>
  </xdr:twoCellAnchor>
  <xdr:twoCellAnchor editAs="oneCell">
    <xdr:from>
      <xdr:col>0</xdr:col>
      <xdr:colOff>0</xdr:colOff>
      <xdr:row>68</xdr:row>
      <xdr:rowOff>142920</xdr:rowOff>
    </xdr:from>
    <xdr:to>
      <xdr:col>17</xdr:col>
      <xdr:colOff>654120</xdr:colOff>
      <xdr:row>72</xdr:row>
      <xdr:rowOff>152280</xdr:rowOff>
    </xdr:to>
    <xdr:sp>
      <xdr:nvSpPr>
        <xdr:cNvPr id="12" name="Rectangle 431">
          <a:hlinkClick r:id="rId9"/>
        </xdr:cNvPr>
        <xdr:cNvSpPr/>
      </xdr:nvSpPr>
      <xdr:spPr>
        <a:xfrm>
          <a:off x="0" y="11230200"/>
          <a:ext cx="11894400" cy="657000"/>
        </a:xfrm>
        <a:prstGeom prst="roundRect">
          <a:avLst>
            <a:gd name="adj" fmla="val 16667"/>
          </a:avLst>
        </a:prstGeom>
        <a:gradFill rotWithShape="0">
          <a:gsLst>
            <a:gs pos="0">
              <a:srgbClr val="fee7f2"/>
            </a:gs>
            <a:gs pos="100000">
              <a:srgbClr val="fbeac7"/>
            </a:gs>
          </a:gsLst>
          <a:lin ang="13500000"/>
        </a:gra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333399"/>
              </a:solidFill>
              <a:latin typeface="Arial Cyr"/>
            </a:rPr>
            <a:t>Функциональные пробы</a:t>
          </a:r>
          <a:endParaRPr b="0" lang="en-US" sz="1800" spc="-1" strike="noStrike">
            <a:latin typeface="Times New Roman"/>
          </a:endParaRPr>
        </a:p>
      </xdr:txBody>
    </xdr:sp>
    <xdr:clientData/>
  </xdr:twoCellAnchor>
  <xdr:twoCellAnchor editAs="oneCell">
    <xdr:from>
      <xdr:col>0</xdr:col>
      <xdr:colOff>0</xdr:colOff>
      <xdr:row>72</xdr:row>
      <xdr:rowOff>152280</xdr:rowOff>
    </xdr:from>
    <xdr:to>
      <xdr:col>17</xdr:col>
      <xdr:colOff>674280</xdr:colOff>
      <xdr:row>77</xdr:row>
      <xdr:rowOff>9360</xdr:rowOff>
    </xdr:to>
    <xdr:sp>
      <xdr:nvSpPr>
        <xdr:cNvPr id="13" name="Rectangle 432">
          <a:hlinkClick r:id="rId10"/>
        </xdr:cNvPr>
        <xdr:cNvSpPr/>
      </xdr:nvSpPr>
      <xdr:spPr>
        <a:xfrm>
          <a:off x="0" y="11887200"/>
          <a:ext cx="11914560" cy="666720"/>
        </a:xfrm>
        <a:prstGeom prst="roundRect">
          <a:avLst>
            <a:gd name="adj" fmla="val 16667"/>
          </a:avLst>
        </a:prstGeom>
        <a:gradFill rotWithShape="0">
          <a:gsLst>
            <a:gs pos="0">
              <a:srgbClr val="e6e6e6"/>
            </a:gs>
            <a:gs pos="100000">
              <a:srgbClr val="ffffff"/>
            </a:gs>
          </a:gsLst>
          <a:lin ang="13500000"/>
        </a:gra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333399"/>
              </a:solidFill>
              <a:latin typeface="Arial Cyr"/>
            </a:rPr>
            <a:t>Обработка и клинико-физиологическая интерпретация результатов измерений</a:t>
          </a:r>
          <a:endParaRPr b="0" lang="en-US" sz="1800" spc="-1" strike="noStrike">
            <a:latin typeface="Times New Roman"/>
          </a:endParaRPr>
        </a:p>
      </xdr:txBody>
    </xdr:sp>
    <xdr:clientData/>
  </xdr:twoCellAnchor>
  <xdr:twoCellAnchor editAs="oneCell">
    <xdr:from>
      <xdr:col>0</xdr:col>
      <xdr:colOff>0</xdr:colOff>
      <xdr:row>80</xdr:row>
      <xdr:rowOff>123840</xdr:rowOff>
    </xdr:from>
    <xdr:to>
      <xdr:col>17</xdr:col>
      <xdr:colOff>654120</xdr:colOff>
      <xdr:row>84</xdr:row>
      <xdr:rowOff>114480</xdr:rowOff>
    </xdr:to>
    <xdr:sp>
      <xdr:nvSpPr>
        <xdr:cNvPr id="14" name="Rectangle 433">
          <a:hlinkClick r:id="rId11"/>
        </xdr:cNvPr>
        <xdr:cNvSpPr/>
      </xdr:nvSpPr>
      <xdr:spPr>
        <a:xfrm>
          <a:off x="0" y="13154040"/>
          <a:ext cx="11894400" cy="638280"/>
        </a:xfrm>
        <a:prstGeom prst="roundRect">
          <a:avLst>
            <a:gd name="adj" fmla="val 16667"/>
          </a:avLst>
        </a:prstGeom>
        <a:gradFill rotWithShape="0">
          <a:gsLst>
            <a:gs pos="0">
              <a:srgbClr val="ccccff"/>
            </a:gs>
            <a:gs pos="100000">
              <a:srgbClr val="ccccff"/>
            </a:gs>
          </a:gsLst>
          <a:lin ang="13500000"/>
        </a:gra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333399"/>
              </a:solidFill>
              <a:latin typeface="Arial Cyr"/>
            </a:rPr>
            <a:t>Алгоритмы оценки «интегративных резервов» вегетативной нервной системы</a:t>
          </a:r>
          <a:endParaRPr b="0" lang="en-US" sz="1800" spc="-1" strike="noStrike">
            <a:latin typeface="Times New Roman"/>
          </a:endParaRPr>
        </a:p>
      </xdr:txBody>
    </xdr:sp>
    <xdr:clientData/>
  </xdr:twoCellAnchor>
  <xdr:twoCellAnchor editAs="oneCell">
    <xdr:from>
      <xdr:col>0</xdr:col>
      <xdr:colOff>0</xdr:colOff>
      <xdr:row>88</xdr:row>
      <xdr:rowOff>152640</xdr:rowOff>
    </xdr:from>
    <xdr:to>
      <xdr:col>17</xdr:col>
      <xdr:colOff>644400</xdr:colOff>
      <xdr:row>93</xdr:row>
      <xdr:rowOff>47520</xdr:rowOff>
    </xdr:to>
    <xdr:sp>
      <xdr:nvSpPr>
        <xdr:cNvPr id="15" name="Rectangle 434">
          <a:hlinkClick r:id="rId12"/>
        </xdr:cNvPr>
        <xdr:cNvSpPr/>
      </xdr:nvSpPr>
      <xdr:spPr>
        <a:xfrm>
          <a:off x="0" y="14478120"/>
          <a:ext cx="11884680" cy="704520"/>
        </a:xfrm>
        <a:prstGeom prst="roundRect">
          <a:avLst>
            <a:gd name="adj" fmla="val 16667"/>
          </a:avLst>
        </a:prstGeom>
        <a:gradFill rotWithShape="0">
          <a:gsLst>
            <a:gs pos="0">
              <a:srgbClr val="754b4b"/>
            </a:gs>
            <a:gs pos="100000">
              <a:srgbClr val="fca2a2"/>
            </a:gs>
          </a:gsLst>
          <a:lin ang="13500000"/>
        </a:gra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333399"/>
              </a:solidFill>
              <a:latin typeface="Arial Cyr"/>
            </a:rPr>
            <a:t>Использование электроспондилографии в мануальной терапии и рефлексотерапии</a:t>
          </a:r>
          <a:endParaRPr b="0" lang="en-US" sz="1800" spc="-1" strike="noStrike">
            <a:latin typeface="Times New Roman"/>
          </a:endParaRPr>
        </a:p>
        <a:p>
          <a:pPr algn="ctr"/>
          <a:endParaRPr b="0" lang="en-US" sz="1800" spc="-1" strike="noStrike">
            <a:latin typeface="Times New Roman"/>
          </a:endParaRPr>
        </a:p>
      </xdr:txBody>
    </xdr:sp>
    <xdr:clientData/>
  </xdr:twoCellAnchor>
  <xdr:twoCellAnchor editAs="oneCell">
    <xdr:from>
      <xdr:col>0</xdr:col>
      <xdr:colOff>0</xdr:colOff>
      <xdr:row>45</xdr:row>
      <xdr:rowOff>38160</xdr:rowOff>
    </xdr:from>
    <xdr:to>
      <xdr:col>17</xdr:col>
      <xdr:colOff>644400</xdr:colOff>
      <xdr:row>47</xdr:row>
      <xdr:rowOff>142920</xdr:rowOff>
    </xdr:to>
    <xdr:sp>
      <xdr:nvSpPr>
        <xdr:cNvPr id="16" name="Rectangle 444">
          <a:hlinkClick r:id="rId13"/>
        </xdr:cNvPr>
        <xdr:cNvSpPr/>
      </xdr:nvSpPr>
      <xdr:spPr>
        <a:xfrm>
          <a:off x="0" y="7381800"/>
          <a:ext cx="11884680" cy="428760"/>
        </a:xfrm>
        <a:prstGeom prst="roundRect">
          <a:avLst>
            <a:gd name="adj" fmla="val 16667"/>
          </a:avLst>
        </a:prstGeom>
        <a:gradFill rotWithShape="0">
          <a:gsLst>
            <a:gs pos="0">
              <a:srgbClr val="fae3b7"/>
            </a:gs>
            <a:gs pos="100000">
              <a:srgbClr val="fbe4ae"/>
            </a:gs>
          </a:gsLst>
          <a:lin ang="13500000"/>
        </a:gra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333399"/>
              </a:solidFill>
              <a:latin typeface="Arial Cyr"/>
            </a:rPr>
            <a:t>Показания и противопоказания к проведению метода электроспондилографии</a:t>
          </a:r>
          <a:endParaRPr b="0" lang="en-US" sz="1800" spc="-1" strike="noStrike">
            <a:latin typeface="Times New Roman"/>
          </a:endParaRPr>
        </a:p>
      </xdr:txBody>
    </xdr:sp>
    <xdr:clientData/>
  </xdr:twoCellAnchor>
  <xdr:twoCellAnchor editAs="oneCell">
    <xdr:from>
      <xdr:col>0</xdr:col>
      <xdr:colOff>10080</xdr:colOff>
      <xdr:row>36</xdr:row>
      <xdr:rowOff>66600</xdr:rowOff>
    </xdr:from>
    <xdr:to>
      <xdr:col>17</xdr:col>
      <xdr:colOff>654120</xdr:colOff>
      <xdr:row>38</xdr:row>
      <xdr:rowOff>95400</xdr:rowOff>
    </xdr:to>
    <xdr:sp>
      <xdr:nvSpPr>
        <xdr:cNvPr id="17" name="Rectangle 447">
          <a:hlinkClick r:id="rId14"/>
        </xdr:cNvPr>
        <xdr:cNvSpPr/>
      </xdr:nvSpPr>
      <xdr:spPr>
        <a:xfrm>
          <a:off x="10080" y="5933880"/>
          <a:ext cx="11884320" cy="352800"/>
        </a:xfrm>
        <a:prstGeom prst="roundRect">
          <a:avLst>
            <a:gd name="adj" fmla="val 16667"/>
          </a:avLst>
        </a:prstGeom>
        <a:gradFill rotWithShape="0">
          <a:gsLst>
            <a:gs pos="0">
              <a:srgbClr val="3366ff"/>
            </a:gs>
            <a:gs pos="100000">
              <a:srgbClr val="ccccff"/>
            </a:gs>
          </a:gsLst>
          <a:lin ang="13500000"/>
        </a:gradFill>
        <a:ln w="0">
          <a:noFill/>
        </a:ln>
      </xdr:spPr>
      <xdr:style>
        <a:lnRef idx="0"/>
        <a:fillRef idx="0"/>
        <a:effectRef idx="0"/>
        <a:fontRef idx="minor"/>
      </xdr:style>
      <xdr:txBody>
        <a:bodyPr lIns="20160" rIns="20160" tIns="20160" bIns="20160" anchor="ctr">
          <a:noAutofit/>
        </a:bodyPr>
        <a:p>
          <a:pPr algn="ctr"/>
          <a:r>
            <a:rPr b="1" lang="en-US" sz="1600" spc="-1" strike="noStrike">
              <a:solidFill>
                <a:srgbClr val="ff0000"/>
              </a:solidFill>
              <a:latin typeface="Arial Cyr"/>
            </a:rPr>
            <a:t>МЕТОДИЧЕСКИЕ РЕКОМЕНДАЦИИ</a:t>
          </a:r>
          <a:endParaRPr b="0" lang="en-US" sz="1600" spc="-1" strike="noStrike">
            <a:latin typeface="Times New Roman"/>
          </a:endParaRPr>
        </a:p>
      </xdr:txBody>
    </xdr:sp>
    <xdr:clientData/>
  </xdr:twoCellAnchor>
  <xdr:twoCellAnchor editAs="oneCell">
    <xdr:from>
      <xdr:col>0</xdr:col>
      <xdr:colOff>10080</xdr:colOff>
      <xdr:row>40</xdr:row>
      <xdr:rowOff>86040</xdr:rowOff>
    </xdr:from>
    <xdr:to>
      <xdr:col>17</xdr:col>
      <xdr:colOff>654120</xdr:colOff>
      <xdr:row>42</xdr:row>
      <xdr:rowOff>152280</xdr:rowOff>
    </xdr:to>
    <xdr:sp>
      <xdr:nvSpPr>
        <xdr:cNvPr id="18" name="Rectangle 455">
          <a:hlinkClick r:id="rId15"/>
        </xdr:cNvPr>
        <xdr:cNvSpPr/>
      </xdr:nvSpPr>
      <xdr:spPr>
        <a:xfrm>
          <a:off x="10080" y="6620040"/>
          <a:ext cx="11884320" cy="390240"/>
        </a:xfrm>
        <a:prstGeom prst="roundRect">
          <a:avLst>
            <a:gd name="adj" fmla="val 16667"/>
          </a:avLst>
        </a:prstGeom>
        <a:gradFill rotWithShape="0">
          <a:gsLst>
            <a:gs pos="0">
              <a:srgbClr val="5e7575"/>
            </a:gs>
            <a:gs pos="100000">
              <a:srgbClr val="ccffff"/>
            </a:gs>
          </a:gsLst>
          <a:lin ang="13500000"/>
        </a:gra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333399"/>
              </a:solidFill>
              <a:latin typeface="Arial Cyr"/>
            </a:rPr>
            <a:t>ВВЕДЕНИЕ</a:t>
          </a:r>
          <a:endParaRPr b="0" lang="en-US" sz="1800" spc="-1" strike="noStrike">
            <a:latin typeface="Times New Roman"/>
          </a:endParaRPr>
        </a:p>
      </xdr:txBody>
    </xdr:sp>
    <xdr:clientData/>
  </xdr:twoCellAnchor>
  <xdr:twoCellAnchor editAs="oneCell">
    <xdr:from>
      <xdr:col>0</xdr:col>
      <xdr:colOff>0</xdr:colOff>
      <xdr:row>38</xdr:row>
      <xdr:rowOff>76320</xdr:rowOff>
    </xdr:from>
    <xdr:to>
      <xdr:col>17</xdr:col>
      <xdr:colOff>644400</xdr:colOff>
      <xdr:row>40</xdr:row>
      <xdr:rowOff>105120</xdr:rowOff>
    </xdr:to>
    <xdr:sp>
      <xdr:nvSpPr>
        <xdr:cNvPr id="19" name="Rectangle 461">
          <a:hlinkClick r:id="rId16"/>
        </xdr:cNvPr>
        <xdr:cNvSpPr/>
      </xdr:nvSpPr>
      <xdr:spPr>
        <a:xfrm>
          <a:off x="0" y="6267600"/>
          <a:ext cx="11884680" cy="371520"/>
        </a:xfrm>
        <a:prstGeom prst="roundRect">
          <a:avLst>
            <a:gd name="adj" fmla="val 16667"/>
          </a:avLst>
        </a:prstGeom>
        <a:gradFill rotWithShape="0">
          <a:gsLst>
            <a:gs pos="0">
              <a:srgbClr val="ffebfa"/>
            </a:gs>
            <a:gs pos="100000">
              <a:srgbClr val="5e9eff"/>
            </a:gs>
          </a:gsLst>
          <a:lin ang="13500000"/>
        </a:gra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333399"/>
              </a:solidFill>
              <a:latin typeface="Arial Cyr"/>
            </a:rPr>
            <a:t>АННОТАЦИЯ</a:t>
          </a:r>
          <a:endParaRPr b="0" lang="en-US" sz="1800" spc="-1" strike="noStrike">
            <a:latin typeface="Times New Roman"/>
          </a:endParaRPr>
        </a:p>
      </xdr:txBody>
    </xdr:sp>
    <xdr:clientData/>
  </xdr:twoCellAnchor>
  <xdr:twoCellAnchor editAs="oneCell">
    <xdr:from>
      <xdr:col>0</xdr:col>
      <xdr:colOff>0</xdr:colOff>
      <xdr:row>42</xdr:row>
      <xdr:rowOff>142920</xdr:rowOff>
    </xdr:from>
    <xdr:to>
      <xdr:col>17</xdr:col>
      <xdr:colOff>644400</xdr:colOff>
      <xdr:row>45</xdr:row>
      <xdr:rowOff>47520</xdr:rowOff>
    </xdr:to>
    <xdr:sp>
      <xdr:nvSpPr>
        <xdr:cNvPr id="20" name="Rectangle 462">
          <a:hlinkClick r:id="rId17"/>
        </xdr:cNvPr>
        <xdr:cNvSpPr/>
      </xdr:nvSpPr>
      <xdr:spPr>
        <a:xfrm>
          <a:off x="0" y="7000920"/>
          <a:ext cx="11884680" cy="390240"/>
        </a:xfrm>
        <a:prstGeom prst="roundRect">
          <a:avLst>
            <a:gd name="adj" fmla="val 16667"/>
          </a:avLst>
        </a:prstGeom>
        <a:gradFill rotWithShape="0">
          <a:gsLst>
            <a:gs pos="0">
              <a:srgbClr val="753b3b"/>
            </a:gs>
            <a:gs pos="100000">
              <a:srgbClr val="ff8080"/>
            </a:gs>
          </a:gsLst>
          <a:lin ang="13500000"/>
        </a:gra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333399"/>
              </a:solidFill>
              <a:latin typeface="Arial Cyr"/>
            </a:rPr>
            <a:t>Описание и формула метода электроспондилографии</a:t>
          </a:r>
          <a:endParaRPr b="0" lang="en-US" sz="1800" spc="-1" strike="noStrike">
            <a:latin typeface="Times New Roman"/>
          </a:endParaRPr>
        </a:p>
      </xdr:txBody>
    </xdr:sp>
    <xdr:clientData/>
  </xdr:twoCellAnchor>
  <xdr:twoCellAnchor editAs="oneCell">
    <xdr:from>
      <xdr:col>0</xdr:col>
      <xdr:colOff>0</xdr:colOff>
      <xdr:row>60</xdr:row>
      <xdr:rowOff>142920</xdr:rowOff>
    </xdr:from>
    <xdr:to>
      <xdr:col>17</xdr:col>
      <xdr:colOff>654120</xdr:colOff>
      <xdr:row>63</xdr:row>
      <xdr:rowOff>104400</xdr:rowOff>
    </xdr:to>
    <xdr:sp>
      <xdr:nvSpPr>
        <xdr:cNvPr id="21" name="Rectangle 463">
          <a:hlinkClick r:id="rId18"/>
        </xdr:cNvPr>
        <xdr:cNvSpPr/>
      </xdr:nvSpPr>
      <xdr:spPr>
        <a:xfrm>
          <a:off x="0" y="9915480"/>
          <a:ext cx="11894400" cy="447480"/>
        </a:xfrm>
        <a:prstGeom prst="roundRect">
          <a:avLst>
            <a:gd name="adj" fmla="val 16667"/>
          </a:avLst>
        </a:prstGeom>
        <a:gradFill rotWithShape="0">
          <a:gsLst>
            <a:gs pos="0">
              <a:srgbClr val="755e75"/>
            </a:gs>
            <a:gs pos="100000">
              <a:srgbClr val="ffccff"/>
            </a:gs>
          </a:gsLst>
          <a:lin ang="13500000"/>
        </a:gra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333399"/>
              </a:solidFill>
              <a:latin typeface="Arial Cyr"/>
            </a:rPr>
            <a:t>Порядок проведения электроспондилографии</a:t>
          </a:r>
          <a:endParaRPr b="0" lang="en-US" sz="1800" spc="-1" strike="noStrike">
            <a:latin typeface="Times New Roman"/>
          </a:endParaRPr>
        </a:p>
        <a:p>
          <a:pPr algn="ctr"/>
          <a:r>
            <a:rPr b="1" lang="en-US" sz="1800" spc="-1" strike="noStrike">
              <a:solidFill>
                <a:srgbClr val="333399"/>
              </a:solidFill>
              <a:latin typeface="Arial Cyr"/>
            </a:rPr>
            <a:t>             </a:t>
          </a:r>
          <a:endParaRPr b="0" lang="en-US" sz="1800" spc="-1" strike="noStrike">
            <a:latin typeface="Times New Roman"/>
          </a:endParaRPr>
        </a:p>
        <a:p>
          <a:pPr algn="ctr"/>
          <a:endParaRPr b="0" lang="en-US" sz="1800" spc="-1" strike="noStrike">
            <a:latin typeface="Times New Roman"/>
          </a:endParaRPr>
        </a:p>
        <a:p>
          <a:pPr algn="ctr"/>
          <a:r>
            <a:rPr b="1" lang="en-US" sz="1800" spc="-1" strike="noStrike">
              <a:solidFill>
                <a:srgbClr val="333399"/>
              </a:solidFill>
              <a:latin typeface="Arial Cyr"/>
            </a:rPr>
            <a:t>             </a:t>
          </a:r>
          <a:endParaRPr b="0" lang="en-US" sz="1800" spc="-1" strike="noStrike">
            <a:latin typeface="Times New Roman"/>
          </a:endParaRPr>
        </a:p>
        <a:p>
          <a:pPr algn="ctr"/>
          <a:r>
            <a:rPr b="1" lang="en-US" sz="1800" spc="-1" strike="noStrike">
              <a:solidFill>
                <a:srgbClr val="333399"/>
              </a:solidFill>
              <a:latin typeface="Arial Cyr"/>
            </a:rPr>
            <a:t>        </a:t>
          </a:r>
          <a:endParaRPr b="0" lang="en-US" sz="1800" spc="-1" strike="noStrike">
            <a:latin typeface="Times New Roman"/>
          </a:endParaRPr>
        </a:p>
      </xdr:txBody>
    </xdr:sp>
    <xdr:clientData/>
  </xdr:twoCellAnchor>
  <xdr:twoCellAnchor editAs="oneCell">
    <xdr:from>
      <xdr:col>0</xdr:col>
      <xdr:colOff>0</xdr:colOff>
      <xdr:row>66</xdr:row>
      <xdr:rowOff>28440</xdr:rowOff>
    </xdr:from>
    <xdr:to>
      <xdr:col>17</xdr:col>
      <xdr:colOff>654120</xdr:colOff>
      <xdr:row>68</xdr:row>
      <xdr:rowOff>152280</xdr:rowOff>
    </xdr:to>
    <xdr:sp>
      <xdr:nvSpPr>
        <xdr:cNvPr id="22" name="Rectangle 464">
          <a:hlinkClick r:id="rId19"/>
        </xdr:cNvPr>
        <xdr:cNvSpPr/>
      </xdr:nvSpPr>
      <xdr:spPr>
        <a:xfrm>
          <a:off x="0" y="10791720"/>
          <a:ext cx="11894400" cy="447840"/>
        </a:xfrm>
        <a:prstGeom prst="roundRect">
          <a:avLst>
            <a:gd name="adj" fmla="val 16667"/>
          </a:avLst>
        </a:prstGeom>
        <a:gradFill rotWithShape="0">
          <a:gsLst>
            <a:gs pos="0">
              <a:srgbClr val="755e75"/>
            </a:gs>
            <a:gs pos="100000">
              <a:srgbClr val="ffccff"/>
            </a:gs>
          </a:gsLst>
          <a:lin ang="13500000"/>
        </a:gra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333399"/>
              </a:solidFill>
              <a:latin typeface="Arial Cyr"/>
            </a:rPr>
            <a:t>Проведение измерений</a:t>
          </a:r>
          <a:endParaRPr b="0" lang="en-US" sz="1800" spc="-1" strike="noStrike">
            <a:latin typeface="Times New Roman"/>
          </a:endParaRPr>
        </a:p>
        <a:p>
          <a:pPr algn="ctr"/>
          <a:r>
            <a:rPr b="1" lang="en-US" sz="1800" spc="-1" strike="noStrike">
              <a:solidFill>
                <a:srgbClr val="333399"/>
              </a:solidFill>
              <a:latin typeface="Arial Cyr"/>
            </a:rPr>
            <a:t>             </a:t>
          </a:r>
          <a:endParaRPr b="0" lang="en-US" sz="1800" spc="-1" strike="noStrike">
            <a:latin typeface="Times New Roman"/>
          </a:endParaRPr>
        </a:p>
        <a:p>
          <a:pPr algn="ctr"/>
          <a:endParaRPr b="0" lang="en-US" sz="1800" spc="-1" strike="noStrike">
            <a:latin typeface="Times New Roman"/>
          </a:endParaRPr>
        </a:p>
        <a:p>
          <a:pPr algn="ctr"/>
          <a:r>
            <a:rPr b="1" lang="en-US" sz="1800" spc="-1" strike="noStrike">
              <a:solidFill>
                <a:srgbClr val="333399"/>
              </a:solidFill>
              <a:latin typeface="Arial Cyr"/>
            </a:rPr>
            <a:t>             </a:t>
          </a:r>
          <a:endParaRPr b="0" lang="en-US" sz="1800" spc="-1" strike="noStrike">
            <a:latin typeface="Times New Roman"/>
          </a:endParaRPr>
        </a:p>
        <a:p>
          <a:pPr algn="ctr"/>
          <a:r>
            <a:rPr b="1" lang="en-US" sz="1800" spc="-1" strike="noStrike">
              <a:solidFill>
                <a:srgbClr val="333399"/>
              </a:solidFill>
              <a:latin typeface="Arial Cyr"/>
            </a:rPr>
            <a:t>        </a:t>
          </a:r>
          <a:endParaRPr b="0" lang="en-US" sz="1800" spc="-1" strike="noStrike">
            <a:latin typeface="Times New Roman"/>
          </a:endParaRPr>
        </a:p>
      </xdr:txBody>
    </xdr:sp>
    <xdr:clientData/>
  </xdr:twoCellAnchor>
  <xdr:twoCellAnchor editAs="oneCell">
    <xdr:from>
      <xdr:col>0</xdr:col>
      <xdr:colOff>0</xdr:colOff>
      <xdr:row>84</xdr:row>
      <xdr:rowOff>105120</xdr:rowOff>
    </xdr:from>
    <xdr:to>
      <xdr:col>17</xdr:col>
      <xdr:colOff>644400</xdr:colOff>
      <xdr:row>88</xdr:row>
      <xdr:rowOff>162000</xdr:rowOff>
    </xdr:to>
    <xdr:sp>
      <xdr:nvSpPr>
        <xdr:cNvPr id="23" name="Rectangle 465">
          <a:hlinkClick r:id="rId20"/>
        </xdr:cNvPr>
        <xdr:cNvSpPr/>
      </xdr:nvSpPr>
      <xdr:spPr>
        <a:xfrm>
          <a:off x="0" y="13782960"/>
          <a:ext cx="11884680" cy="704520"/>
        </a:xfrm>
        <a:prstGeom prst="roundRect">
          <a:avLst>
            <a:gd name="adj" fmla="val 16667"/>
          </a:avLst>
        </a:prstGeom>
        <a:gradFill rotWithShape="0">
          <a:gsLst>
            <a:gs pos="0">
              <a:srgbClr val="754b4b"/>
            </a:gs>
            <a:gs pos="100000">
              <a:srgbClr val="fca2a2"/>
            </a:gs>
          </a:gsLst>
          <a:lin ang="13500000"/>
        </a:gra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333399"/>
              </a:solidFill>
              <a:latin typeface="Arial Cyr"/>
            </a:rPr>
            <a:t>    </a:t>
          </a:r>
          <a:r>
            <a:rPr b="1" lang="en-US" sz="1800" spc="-1" strike="noStrike">
              <a:solidFill>
                <a:srgbClr val="333399"/>
              </a:solidFill>
              <a:latin typeface="Arial Cyr"/>
            </a:rPr>
            <a:t>Оформление заключения обследования</a:t>
          </a:r>
          <a:endParaRPr b="0" lang="en-US" sz="1800" spc="-1" strike="noStrike">
            <a:latin typeface="Times New Roman"/>
          </a:endParaRPr>
        </a:p>
        <a:p>
          <a:pPr algn="ctr"/>
          <a:r>
            <a:rPr b="1" lang="en-US" sz="1800" spc="-1" strike="noStrike">
              <a:solidFill>
                <a:srgbClr val="333399"/>
              </a:solidFill>
              <a:latin typeface="Arial Cyr"/>
            </a:rPr>
            <a:t> </a:t>
          </a:r>
          <a:endParaRPr b="0" lang="en-US" sz="1800" spc="-1" strike="noStrike">
            <a:latin typeface="Times New Roman"/>
          </a:endParaRPr>
        </a:p>
      </xdr:txBody>
    </xdr:sp>
    <xdr:clientData/>
  </xdr:twoCellAnchor>
  <xdr:twoCellAnchor editAs="oneCell">
    <xdr:from>
      <xdr:col>0</xdr:col>
      <xdr:colOff>0</xdr:colOff>
      <xdr:row>93</xdr:row>
      <xdr:rowOff>47520</xdr:rowOff>
    </xdr:from>
    <xdr:to>
      <xdr:col>17</xdr:col>
      <xdr:colOff>654120</xdr:colOff>
      <xdr:row>97</xdr:row>
      <xdr:rowOff>19080</xdr:rowOff>
    </xdr:to>
    <xdr:sp>
      <xdr:nvSpPr>
        <xdr:cNvPr id="24" name="Rectangle 466">
          <a:hlinkClick r:id="rId21"/>
        </xdr:cNvPr>
        <xdr:cNvSpPr/>
      </xdr:nvSpPr>
      <xdr:spPr>
        <a:xfrm>
          <a:off x="0" y="15182640"/>
          <a:ext cx="11894400" cy="619200"/>
        </a:xfrm>
        <a:prstGeom prst="roundRect">
          <a:avLst>
            <a:gd name="adj" fmla="val 16667"/>
          </a:avLst>
        </a:prstGeom>
        <a:gradFill rotWithShape="0">
          <a:gsLst>
            <a:gs pos="0">
              <a:srgbClr val="755e46"/>
            </a:gs>
            <a:gs pos="100000">
              <a:srgbClr val="ffcc99"/>
            </a:gs>
          </a:gsLst>
          <a:lin ang="13500000"/>
        </a:gra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0000ff"/>
              </a:solidFill>
              <a:latin typeface="Arial Cyr"/>
            </a:rPr>
            <a:t>Возможности диагностических аппаратно-программных компьютерных комплексов</a:t>
          </a:r>
          <a:endParaRPr b="0" lang="en-US" sz="1800" spc="-1" strike="noStrike">
            <a:latin typeface="Times New Roman"/>
          </a:endParaRPr>
        </a:p>
      </xdr:txBody>
    </xdr:sp>
    <xdr:clientData/>
  </xdr:twoCellAnchor>
  <xdr:twoCellAnchor editAs="oneCell">
    <xdr:from>
      <xdr:col>0</xdr:col>
      <xdr:colOff>0</xdr:colOff>
      <xdr:row>97</xdr:row>
      <xdr:rowOff>9720</xdr:rowOff>
    </xdr:from>
    <xdr:to>
      <xdr:col>17</xdr:col>
      <xdr:colOff>654120</xdr:colOff>
      <xdr:row>100</xdr:row>
      <xdr:rowOff>75960</xdr:rowOff>
    </xdr:to>
    <xdr:sp>
      <xdr:nvSpPr>
        <xdr:cNvPr id="25" name="Rectangle 467">
          <a:hlinkClick r:id="rId22"/>
        </xdr:cNvPr>
        <xdr:cNvSpPr/>
      </xdr:nvSpPr>
      <xdr:spPr>
        <a:xfrm>
          <a:off x="0" y="15792480"/>
          <a:ext cx="11894400" cy="552240"/>
        </a:xfrm>
        <a:prstGeom prst="roundRect">
          <a:avLst>
            <a:gd name="adj" fmla="val 16667"/>
          </a:avLst>
        </a:prstGeom>
        <a:gradFill rotWithShape="0">
          <a:gsLst>
            <a:gs pos="0">
              <a:srgbClr val="75755e"/>
            </a:gs>
            <a:gs pos="100000">
              <a:srgbClr val="ffffcc"/>
            </a:gs>
          </a:gsLst>
          <a:lin ang="13500000"/>
        </a:gra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000080"/>
              </a:solidFill>
              <a:latin typeface="Arial Cyr"/>
            </a:rPr>
            <a:t> </a:t>
          </a:r>
          <a:r>
            <a:rPr b="1" lang="en-US" sz="1800" spc="-1" strike="noStrike">
              <a:solidFill>
                <a:srgbClr val="000080"/>
              </a:solidFill>
              <a:latin typeface="Arial Cyr"/>
            </a:rPr>
            <a:t>Эффективность использования метода ЭСГ </a:t>
          </a:r>
          <a:endParaRPr b="0" lang="en-US" sz="1800" spc="-1" strike="noStrike">
            <a:latin typeface="Times New Roman"/>
          </a:endParaRPr>
        </a:p>
      </xdr:txBody>
    </xdr:sp>
    <xdr:clientData/>
  </xdr:twoCellAnchor>
  <xdr:twoCellAnchor editAs="oneCell">
    <xdr:from>
      <xdr:col>0</xdr:col>
      <xdr:colOff>0</xdr:colOff>
      <xdr:row>103</xdr:row>
      <xdr:rowOff>105120</xdr:rowOff>
    </xdr:from>
    <xdr:to>
      <xdr:col>17</xdr:col>
      <xdr:colOff>654120</xdr:colOff>
      <xdr:row>106</xdr:row>
      <xdr:rowOff>152280</xdr:rowOff>
    </xdr:to>
    <xdr:sp>
      <xdr:nvSpPr>
        <xdr:cNvPr id="26" name="Rectangle 468">
          <a:hlinkClick r:id="rId23"/>
        </xdr:cNvPr>
        <xdr:cNvSpPr/>
      </xdr:nvSpPr>
      <xdr:spPr>
        <a:xfrm>
          <a:off x="0" y="16859520"/>
          <a:ext cx="11894400" cy="533160"/>
        </a:xfrm>
        <a:prstGeom prst="roundRect">
          <a:avLst>
            <a:gd name="adj" fmla="val 16667"/>
          </a:avLst>
        </a:prstGeom>
        <a:gradFill rotWithShape="0">
          <a:gsLst>
            <a:gs pos="0">
              <a:srgbClr val="007575"/>
            </a:gs>
            <a:gs pos="100000">
              <a:srgbClr val="00ffff"/>
            </a:gs>
          </a:gsLst>
          <a:lin ang="13500000"/>
        </a:gra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000080"/>
              </a:solidFill>
              <a:latin typeface="Arial Cyr"/>
            </a:rPr>
            <a:t>Приложение №2</a:t>
          </a:r>
          <a:endParaRPr b="0" lang="en-US" sz="1800" spc="-1" strike="noStrike">
            <a:latin typeface="Times New Roman"/>
          </a:endParaRPr>
        </a:p>
      </xdr:txBody>
    </xdr:sp>
    <xdr:clientData/>
  </xdr:twoCellAnchor>
  <xdr:twoCellAnchor editAs="oneCell">
    <xdr:from>
      <xdr:col>0</xdr:col>
      <xdr:colOff>10080</xdr:colOff>
      <xdr:row>106</xdr:row>
      <xdr:rowOff>152280</xdr:rowOff>
    </xdr:from>
    <xdr:to>
      <xdr:col>17</xdr:col>
      <xdr:colOff>664200</xdr:colOff>
      <xdr:row>110</xdr:row>
      <xdr:rowOff>37800</xdr:rowOff>
    </xdr:to>
    <xdr:sp>
      <xdr:nvSpPr>
        <xdr:cNvPr id="27" name="Rectangle 469">
          <a:hlinkClick r:id="rId24"/>
        </xdr:cNvPr>
        <xdr:cNvSpPr/>
      </xdr:nvSpPr>
      <xdr:spPr>
        <a:xfrm>
          <a:off x="10080" y="17392680"/>
          <a:ext cx="11894400" cy="533160"/>
        </a:xfrm>
        <a:prstGeom prst="roundRect">
          <a:avLst>
            <a:gd name="adj" fmla="val 16667"/>
          </a:avLst>
        </a:prstGeom>
        <a:gradFill rotWithShape="0">
          <a:gsLst>
            <a:gs pos="0">
              <a:srgbClr val="5e4675"/>
            </a:gs>
            <a:gs pos="100000">
              <a:srgbClr val="cc99ff"/>
            </a:gs>
          </a:gsLst>
          <a:lin ang="13500000"/>
        </a:gradFill>
        <a:ln w="9360">
          <a:solidFill>
            <a:srgbClr val="cc99ff"/>
          </a:solidFill>
          <a:miter/>
        </a:ln>
      </xdr:spPr>
      <xdr:style>
        <a:lnRef idx="0"/>
        <a:fillRef idx="0"/>
        <a:effectRef idx="0"/>
        <a:fontRef idx="minor"/>
      </xdr:style>
      <xdr:txBody>
        <a:bodyPr lIns="20160" rIns="20160" tIns="20160" bIns="20160" anchor="ctr">
          <a:noAutofit/>
        </a:bodyPr>
        <a:p>
          <a:pPr algn="ctr"/>
          <a:r>
            <a:rPr b="1" lang="en-US" sz="1800" spc="-1" strike="noStrike">
              <a:solidFill>
                <a:srgbClr val="000080"/>
              </a:solidFill>
              <a:latin typeface="Arial Cyr"/>
            </a:rPr>
            <a:t>Приложение №3</a:t>
          </a:r>
          <a:endParaRPr b="0" lang="en-US" sz="1800" spc="-1" strike="noStrike">
            <a:latin typeface="Times New Roman"/>
          </a:endParaRPr>
        </a:p>
      </xdr:txBody>
    </xdr:sp>
    <xdr:clientData/>
  </xdr:twoCellAnchor>
  <xdr:twoCellAnchor editAs="oneCell">
    <xdr:from>
      <xdr:col>6</xdr:col>
      <xdr:colOff>110520</xdr:colOff>
      <xdr:row>2</xdr:row>
      <xdr:rowOff>86040</xdr:rowOff>
    </xdr:from>
    <xdr:to>
      <xdr:col>12</xdr:col>
      <xdr:colOff>230040</xdr:colOff>
      <xdr:row>15</xdr:row>
      <xdr:rowOff>19080</xdr:rowOff>
    </xdr:to>
    <xdr:pic>
      <xdr:nvPicPr>
        <xdr:cNvPr id="28" name="Picture 470" descr=""/>
        <xdr:cNvPicPr/>
      </xdr:nvPicPr>
      <xdr:blipFill>
        <a:blip r:embed="rId25"/>
        <a:stretch/>
      </xdr:blipFill>
      <xdr:spPr>
        <a:xfrm>
          <a:off x="4034880" y="352800"/>
          <a:ext cx="4148640" cy="2037960"/>
        </a:xfrm>
        <a:prstGeom prst="rect">
          <a:avLst/>
        </a:prstGeom>
        <a:ln w="0">
          <a:noFill/>
        </a:ln>
      </xdr:spPr>
    </xdr:pic>
    <xdr:clientData/>
  </xdr:twoCellAnchor>
  <xdr:twoCellAnchor editAs="oneCell">
    <xdr:from>
      <xdr:col>0</xdr:col>
      <xdr:colOff>0</xdr:colOff>
      <xdr:row>110</xdr:row>
      <xdr:rowOff>28440</xdr:rowOff>
    </xdr:from>
    <xdr:to>
      <xdr:col>17</xdr:col>
      <xdr:colOff>674280</xdr:colOff>
      <xdr:row>113</xdr:row>
      <xdr:rowOff>162000</xdr:rowOff>
    </xdr:to>
    <xdr:sp>
      <xdr:nvSpPr>
        <xdr:cNvPr id="29" name="Rectangle 471">
          <a:hlinkClick r:id="rId26"/>
        </xdr:cNvPr>
        <xdr:cNvSpPr/>
      </xdr:nvSpPr>
      <xdr:spPr>
        <a:xfrm>
          <a:off x="0" y="17916480"/>
          <a:ext cx="11914560" cy="619200"/>
        </a:xfrm>
        <a:prstGeom prst="roundRect">
          <a:avLst>
            <a:gd name="adj" fmla="val 16667"/>
          </a:avLst>
        </a:prstGeom>
        <a:gradFill rotWithShape="0">
          <a:gsLst>
            <a:gs pos="0">
              <a:srgbClr val="172f75"/>
            </a:gs>
            <a:gs pos="100000">
              <a:srgbClr val="3366ff"/>
            </a:gs>
          </a:gsLst>
          <a:lin ang="13500000"/>
        </a:gradFill>
        <a:ln w="0">
          <a:noFill/>
        </a:ln>
      </xdr:spPr>
      <xdr:style>
        <a:lnRef idx="0"/>
        <a:fillRef idx="0"/>
        <a:effectRef idx="0"/>
        <a:fontRef idx="minor"/>
      </xdr:style>
      <xdr:txBody>
        <a:bodyPr lIns="20160" rIns="20160" tIns="20160" bIns="20160" anchor="ctr">
          <a:noAutofit/>
        </a:bodyPr>
        <a:p>
          <a:pPr algn="ctr"/>
          <a:r>
            <a:rPr b="1" lang="en-US" sz="2400" spc="-1" strike="noStrike">
              <a:solidFill>
                <a:srgbClr val="800080"/>
              </a:solidFill>
              <a:latin typeface="Arial Cyr"/>
            </a:rPr>
            <a:t>Список литературы</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hel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мощь"/>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97"/>
  <sheetViews>
    <sheetView showFormulas="false" showGridLines="false" showRowColHeaders="false" showZeros="true" rightToLeft="false" tabSelected="true" showOutlineSymbols="true" defaultGridColor="true" view="normal" topLeftCell="A1" colorId="64" zoomScale="75" zoomScaleNormal="75" zoomScalePageLayoutView="75" workbookViewId="0">
      <selection pane="topLeft" activeCell="S2" activeCellId="0" sqref="S2"/>
    </sheetView>
  </sheetViews>
  <sheetFormatPr defaultColWidth="9.0546875" defaultRowHeight="12.75" zeroHeight="false" outlineLevelRow="0" outlineLevelCol="0"/>
  <cols>
    <col collapsed="false" customWidth="true" hidden="false" outlineLevel="0" max="10" min="1" style="0" width="9.28"/>
    <col collapsed="false" customWidth="true" hidden="false" outlineLevel="0" max="11" min="11" style="0" width="10.99"/>
    <col collapsed="false" customWidth="true" hidden="false" outlineLevel="0" max="17" min="17" style="0" width="10.41"/>
    <col collapsed="false" customWidth="true" hidden="false" outlineLevel="0" max="18" min="18" style="0" width="10.56"/>
    <col collapsed="false" customWidth="true" hidden="false" outlineLevel="0" max="20" min="20" style="0" width="10.41"/>
    <col collapsed="false" customWidth="true" hidden="false" outlineLevel="0" max="21" min="21" style="0" width="11.13"/>
    <col collapsed="false" customWidth="true" hidden="false" outlineLevel="0" max="22" min="22" style="0" width="11.28"/>
    <col collapsed="false" customWidth="true" hidden="false" outlineLevel="0" max="26" min="26" style="0" width="11.42"/>
  </cols>
  <sheetData>
    <row r="1" s="1" customFormat="true" ht="8.25" hidden="false" customHeight="false" outlineLevel="0" collapsed="false"/>
    <row r="2" s="2" customFormat="true" ht="12.75" hidden="false" customHeight="false" outlineLevel="0" collapsed="false">
      <c r="L2" s="0"/>
    </row>
    <row r="8" customFormat="false" ht="12.75" hidden="false" customHeight="false" outlineLevel="0" collapsed="false">
      <c r="P8" s="3"/>
    </row>
    <row r="20" customFormat="false" ht="12.75" hidden="false" customHeight="false" outlineLevel="0" collapsed="false">
      <c r="T20" s="0" t="s">
        <v>0</v>
      </c>
    </row>
    <row r="28" s="4" customFormat="true" ht="12.75" hidden="false" customHeight="false" outlineLevel="0" collapsed="false">
      <c r="J28" s="5" t="n">
        <f aca="false">IF('2'!$A$122&gt;0,TRUE(),FALSE())</f>
        <v>0</v>
      </c>
    </row>
    <row r="29" s="7" customFormat="true" ht="15.75" hidden="false" customHeight="true" outlineLevel="0" collapsed="false">
      <c r="A29" s="6"/>
      <c r="B29" s="6"/>
      <c r="C29" s="6"/>
      <c r="D29" s="6"/>
      <c r="E29" s="6"/>
      <c r="F29" s="6"/>
      <c r="G29" s="6"/>
      <c r="H29" s="6"/>
      <c r="I29" s="6"/>
      <c r="J29" s="6"/>
    </row>
    <row r="30" s="9" customFormat="true" ht="15.75" hidden="false" customHeight="true" outlineLevel="0" collapsed="false">
      <c r="A30" s="8"/>
      <c r="B30" s="8"/>
      <c r="C30" s="8"/>
      <c r="D30" s="8"/>
      <c r="E30" s="8"/>
      <c r="F30" s="8"/>
      <c r="G30" s="8"/>
      <c r="H30" s="8"/>
      <c r="I30" s="8"/>
      <c r="J30" s="8"/>
    </row>
    <row r="31" s="4" customFormat="true" ht="12.75" hidden="false" customHeight="false" outlineLevel="0" collapsed="false">
      <c r="A31" s="10"/>
      <c r="B31" s="10"/>
      <c r="C31" s="10"/>
      <c r="D31" s="10"/>
      <c r="E31" s="10"/>
      <c r="F31" s="10"/>
      <c r="G31" s="10"/>
      <c r="H31" s="10"/>
      <c r="I31" s="10"/>
      <c r="J31" s="10"/>
    </row>
    <row r="32" s="4" customFormat="true" ht="12.75" hidden="false" customHeight="false" outlineLevel="0" collapsed="false">
      <c r="A32" s="10"/>
      <c r="B32" s="10"/>
      <c r="C32" s="10"/>
      <c r="D32" s="10"/>
      <c r="E32" s="10"/>
      <c r="F32" s="10"/>
      <c r="G32" s="10"/>
      <c r="H32" s="10"/>
      <c r="I32" s="10"/>
      <c r="J32" s="10"/>
    </row>
    <row r="33" s="14" customFormat="true" ht="12.75" hidden="false" customHeight="true" outlineLevel="0" collapsed="false">
      <c r="A33" s="11"/>
      <c r="B33" s="12"/>
      <c r="C33" s="12"/>
      <c r="D33" s="12"/>
      <c r="E33" s="12"/>
      <c r="F33" s="13"/>
      <c r="G33" s="13"/>
      <c r="H33" s="13"/>
      <c r="I33" s="13"/>
      <c r="J33" s="13"/>
      <c r="K33" s="11"/>
    </row>
    <row r="34" s="4" customFormat="true" ht="14.25" hidden="false" customHeight="false" outlineLevel="0" collapsed="false">
      <c r="A34" s="15"/>
      <c r="B34" s="15"/>
      <c r="C34" s="15"/>
      <c r="D34" s="15"/>
      <c r="E34" s="15"/>
      <c r="F34" s="15"/>
      <c r="G34" s="15"/>
      <c r="H34" s="15"/>
      <c r="I34" s="15"/>
      <c r="J34" s="15"/>
      <c r="K34" s="15"/>
    </row>
    <row r="35" s="14" customFormat="true" ht="12.75" hidden="false" customHeight="false" outlineLevel="0" collapsed="false">
      <c r="A35" s="16"/>
      <c r="B35" s="16"/>
      <c r="C35" s="16"/>
      <c r="D35" s="17"/>
      <c r="E35" s="17"/>
      <c r="F35" s="16"/>
      <c r="G35" s="16"/>
      <c r="H35" s="16"/>
      <c r="I35" s="17"/>
      <c r="J35" s="17"/>
      <c r="K35" s="4"/>
    </row>
    <row r="36" s="4" customFormat="true" ht="12.75" hidden="false" customHeight="false" outlineLevel="0" collapsed="false">
      <c r="A36" s="16"/>
      <c r="B36" s="16"/>
      <c r="C36" s="16"/>
      <c r="D36" s="17"/>
      <c r="E36" s="17"/>
      <c r="F36" s="16"/>
      <c r="G36" s="16"/>
      <c r="H36" s="16"/>
      <c r="I36" s="17"/>
      <c r="J36" s="17"/>
      <c r="K36" s="0"/>
    </row>
    <row r="37" s="14" customFormat="true" ht="12.75" hidden="false" customHeight="false" outlineLevel="0" collapsed="false">
      <c r="A37" s="16"/>
      <c r="B37" s="16"/>
      <c r="C37" s="16"/>
      <c r="D37" s="17"/>
      <c r="E37" s="17"/>
      <c r="F37" s="16"/>
      <c r="G37" s="16"/>
      <c r="H37" s="16"/>
      <c r="I37" s="17"/>
      <c r="J37" s="17"/>
      <c r="K37" s="0"/>
    </row>
    <row r="38" s="11" customFormat="true" ht="12.75" hidden="false" customHeight="false" outlineLevel="0" collapsed="false">
      <c r="A38" s="16"/>
      <c r="B38" s="16"/>
      <c r="C38" s="16"/>
      <c r="D38" s="17"/>
      <c r="E38" s="17"/>
      <c r="F38" s="16"/>
      <c r="G38" s="16"/>
      <c r="H38" s="16"/>
      <c r="I38" s="17"/>
      <c r="J38" s="17"/>
      <c r="K38" s="0"/>
    </row>
    <row r="39" s="18" customFormat="true" ht="14.25" hidden="false" customHeight="false" outlineLevel="0" collapsed="false">
      <c r="A39" s="16"/>
      <c r="B39" s="16"/>
      <c r="C39" s="16"/>
      <c r="D39" s="17"/>
      <c r="E39" s="17"/>
      <c r="F39" s="16"/>
      <c r="G39" s="16"/>
      <c r="H39" s="16"/>
      <c r="I39" s="17"/>
      <c r="J39" s="17"/>
      <c r="K39" s="0"/>
      <c r="L39" s="15"/>
      <c r="M39" s="15"/>
    </row>
    <row r="40" s="4" customFormat="true" ht="12.75" hidden="false" customHeight="false" outlineLevel="0" collapsed="false">
      <c r="A40" s="16"/>
      <c r="B40" s="16"/>
      <c r="C40" s="16"/>
      <c r="D40" s="17"/>
      <c r="E40" s="17"/>
      <c r="F40" s="16"/>
      <c r="G40" s="16"/>
      <c r="H40" s="16"/>
      <c r="I40" s="17"/>
      <c r="J40" s="17"/>
      <c r="K40" s="0"/>
    </row>
    <row r="41" customFormat="false" ht="12.75" hidden="false" customHeight="false" outlineLevel="0" collapsed="false">
      <c r="A41" s="16"/>
      <c r="B41" s="16"/>
      <c r="C41" s="16"/>
      <c r="D41" s="17"/>
      <c r="E41" s="17"/>
      <c r="F41" s="16"/>
      <c r="G41" s="16"/>
      <c r="H41" s="16"/>
      <c r="I41" s="17"/>
      <c r="J41" s="17"/>
      <c r="K41" s="19"/>
    </row>
    <row r="42" customFormat="false" ht="12.75" hidden="false" customHeight="false" outlineLevel="0" collapsed="false">
      <c r="A42" s="16"/>
      <c r="B42" s="16"/>
      <c r="C42" s="16"/>
      <c r="D42" s="17"/>
      <c r="E42" s="17"/>
      <c r="F42" s="16"/>
      <c r="G42" s="16"/>
      <c r="H42" s="16"/>
      <c r="I42" s="17"/>
      <c r="J42" s="17"/>
    </row>
    <row r="43" customFormat="false" ht="12.75" hidden="false" customHeight="false" outlineLevel="0" collapsed="false">
      <c r="A43" s="16"/>
      <c r="B43" s="16"/>
      <c r="C43" s="16"/>
      <c r="D43" s="17"/>
      <c r="E43" s="17"/>
      <c r="F43" s="16"/>
      <c r="G43" s="16"/>
      <c r="H43" s="16"/>
      <c r="I43" s="17"/>
      <c r="J43" s="17"/>
      <c r="K43" s="4"/>
      <c r="M43" s="4"/>
      <c r="N43" s="10"/>
      <c r="O43" s="10"/>
    </row>
    <row r="44" customFormat="false" ht="12.75" hidden="false" customHeight="false" outlineLevel="0" collapsed="false">
      <c r="A44" s="20" t="str">
        <f aca="false">IF('2'!$G105=0,"",CHOOSE('2'!$G105,"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B44" s="20"/>
      <c r="C44" s="20"/>
      <c r="D44" s="21" t="str">
        <f aca="false">IF('2'!$G105&gt;0,CHOOSE('2'!$G105,'2'!$B$89&amp;" отн. ед.",'2'!$C$89&amp;" отн. ед.",'2'!$D$89&amp;" отн. ед.",'2'!$E$89&amp;" отн. ед.",'2'!$F$89&amp;" отн. ед.",'2'!$G$89&amp;" отн. ед.",'2'!$H$89&amp;" отн. ед.",'2'!$I$89&amp;" отн. ед.",'2'!$J$89&amp;" отн. ед.",'2'!$K$89&amp;" отн. ед.",'2'!$L$89&amp;" отн. ед.",'2'!$M$89&amp;" отн. ед.",'2'!$N$89&amp;" отн. ед.",'2'!$O$89&amp;" отн. ед.",'2'!$P$89&amp;" отн. ед.",'2'!$Q$89&amp;" отн. ед.",'2'!$R$89&amp;" отн. ед.",'2'!$S$89&amp;" отн. ед.",'2'!$T$89&amp;" отн. ед.",'2'!$U$89&amp;" отн. ед.",'2'!$V$89&amp;" отн. ед.",'2'!$W$89&amp;" отн. ед.",'2'!$X$89&amp;" отн. ед.",'2'!$Y$89&amp;" отн. ед."),"")</f>
        <v/>
      </c>
      <c r="E44" s="21"/>
      <c r="F44" s="20" t="str">
        <f aca="false">IF('2'!$H105=0,"",CHOOSE('2'!$H105,"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G44" s="20"/>
      <c r="H44" s="20"/>
      <c r="I44" s="21" t="str">
        <f aca="false">IF('2'!$H105&gt;0,CHOOSE('2'!$H105,-'2'!$B$91&amp;" отн. ед.",-'2'!$C$91&amp;" отн. ед.",-'2'!$D$91&amp;" отн. ед.",-'2'!$E$91&amp;" отн. ед.",-'2'!$F$91&amp;" отн. ед.",-'2'!$G$91&amp;" отн. ед.",-'2'!$H$91&amp;" отн. ед.",-'2'!$I$91&amp;" отн. ед.",-'2'!$J$91&amp;" отн. ед.",-'2'!$K$91&amp;" отн. ед.",-'2'!$L$91&amp;" отн. ед.",-'2'!$M$91&amp;" отн. ед.",-'2'!$N$91&amp;" отн. ед.",-'2'!$O$91&amp;" отн. ед.",-'2'!$P$91&amp;" отн. ед.",-'2'!$Q$91&amp;" отн. ед.",-'2'!$R$91&amp;" отн. ед.",-'2'!$S$91&amp;" отн. ед.",-'2'!$T$91&amp;" отн. ед.",-'2'!$U$91&amp;" отн. ед.",-'2'!$V$91&amp;" отн. ед.",-'2'!$W$91&amp;" отн. ед.",-'2'!$X$91&amp;" отн. ед.",-'2'!$Y$91&amp;" отн. ед."),"")</f>
        <v/>
      </c>
      <c r="J44" s="21"/>
      <c r="K44" s="4"/>
      <c r="M44" s="4"/>
      <c r="N44" s="10"/>
      <c r="O44" s="10"/>
    </row>
    <row r="45" customFormat="false" ht="12.75" hidden="false" customHeight="false" outlineLevel="0" collapsed="false">
      <c r="A45" s="20" t="str">
        <f aca="false">IF('2'!$G106=0,"",CHOOSE('2'!$G106,"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B45" s="20"/>
      <c r="C45" s="20"/>
      <c r="D45" s="21" t="str">
        <f aca="false">IF('2'!$G106&gt;0,CHOOSE('2'!$G106,'2'!$B$89&amp;" отн. ед.",'2'!$C$89&amp;" отн. ед.",'2'!$D$89&amp;" отн. ед.",'2'!$E$89&amp;" отн. ед.",'2'!$F$89&amp;" отн. ед.",'2'!$G$89&amp;" отн. ед.",'2'!$H$89&amp;" отн. ед.",'2'!$I$89&amp;" отн. ед.",'2'!$J$89&amp;" отн. ед.",'2'!$K$89&amp;" отн. ед.",'2'!$L$89&amp;" отн. ед.",'2'!$M$89&amp;" отн. ед.",'2'!$N$89&amp;" отн. ед.",'2'!$O$89&amp;" отн. ед.",'2'!$P$89&amp;" отн. ед.",'2'!$Q$89&amp;" отн. ед.",'2'!$R$89&amp;" отн. ед.",'2'!$S$89&amp;" отн. ед.",'2'!$T$89&amp;" отн. ед.",'2'!$U$89&amp;" отн. ед.",'2'!$V$89&amp;" отн. ед.",'2'!$W$89&amp;" отн. ед.",'2'!$X$89&amp;" отн. ед.",'2'!$Y$89&amp;" отн. ед."),"")</f>
        <v/>
      </c>
      <c r="E45" s="21"/>
      <c r="F45" s="20" t="str">
        <f aca="false">IF('2'!$H106=0,"",CHOOSE('2'!$H106,"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G45" s="20"/>
      <c r="H45" s="20"/>
      <c r="I45" s="21" t="str">
        <f aca="false">IF('2'!$H106&gt;0,CHOOSE('2'!$H106,-'2'!$B$91&amp;" отн. ед.",-'2'!$C$91&amp;" отн. ед.",-'2'!$D$91&amp;" отн. ед.",-'2'!$E$91&amp;" отн. ед.",-'2'!$F$91&amp;" отн. ед.",-'2'!$G$91&amp;" отн. ед.",-'2'!$H$91&amp;" отн. ед.",-'2'!$I$91&amp;" отн. ед.",-'2'!$J$91&amp;" отн. ед.",-'2'!$K$91&amp;" отн. ед.",-'2'!$L$91&amp;" отн. ед.",-'2'!$M$91&amp;" отн. ед.",-'2'!$N$91&amp;" отн. ед.",-'2'!$O$91&amp;" отн. ед.",-'2'!$P$91&amp;" отн. ед.",-'2'!$Q$91&amp;" отн. ед.",-'2'!$R$91&amp;" отн. ед.",-'2'!$S$91&amp;" отн. ед.",-'2'!$T$91&amp;" отн. ед.",-'2'!$U$91&amp;" отн. ед.",-'2'!$V$91&amp;" отн. ед.",-'2'!$W$91&amp;" отн. ед.",-'2'!$X$91&amp;" отн. ед.",-'2'!$Y$91&amp;" отн. ед."),"")</f>
        <v/>
      </c>
      <c r="J45" s="21"/>
      <c r="K45" s="4"/>
    </row>
    <row r="46" s="22" customFormat="true" ht="12.75" hidden="false" customHeight="false" outlineLevel="0" collapsed="false">
      <c r="A46" s="20" t="str">
        <f aca="false">IF('2'!$G107=0,"",CHOOSE('2'!$G107,"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B46" s="20"/>
      <c r="C46" s="20"/>
      <c r="D46" s="21" t="str">
        <f aca="false">IF('2'!$G107&gt;0,CHOOSE('2'!$G107,'2'!$B$89&amp;" отн. ед.",'2'!$C$89&amp;" отн. ед.",'2'!$D$89&amp;" отн. ед.",'2'!$E$89&amp;" отн. ед.",'2'!$F$89&amp;" отн. ед.",'2'!$G$89&amp;" отн. ед.",'2'!$H$89&amp;" отн. ед.",'2'!$I$89&amp;" отн. ед.",'2'!$J$89&amp;" отн. ед.",'2'!$K$89&amp;" отн. ед.",'2'!$L$89&amp;" отн. ед.",'2'!$M$89&amp;" отн. ед.",'2'!$N$89&amp;" отн. ед.",'2'!$O$89&amp;" отн. ед.",'2'!$P$89&amp;" отн. ед.",'2'!$Q$89&amp;" отн. ед.",'2'!$R$89&amp;" отн. ед.",'2'!$S$89&amp;" отн. ед.",'2'!$T$89&amp;" отн. ед.",'2'!$U$89&amp;" отн. ед.",'2'!$V$89&amp;" отн. ед.",'2'!$W$89&amp;" отн. ед.",'2'!$X$89&amp;" отн. ед.",'2'!$Y$89&amp;" отн. ед."),"")</f>
        <v/>
      </c>
      <c r="E46" s="21"/>
      <c r="F46" s="20" t="str">
        <f aca="false">IF('2'!$H107=0,"",CHOOSE('2'!$H107,"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G46" s="20"/>
      <c r="H46" s="20"/>
      <c r="I46" s="21" t="str">
        <f aca="false">IF('2'!$H107&gt;0,CHOOSE('2'!$H107,-'2'!$B$91&amp;" отн. ед.",-'2'!$C$91&amp;" отн. ед.",-'2'!$D$91&amp;" отн. ед.",-'2'!$E$91&amp;" отн. ед.",-'2'!$F$91&amp;" отн. ед.",-'2'!$G$91&amp;" отн. ед.",-'2'!$H$91&amp;" отн. ед.",-'2'!$I$91&amp;" отн. ед.",-'2'!$J$91&amp;" отн. ед.",-'2'!$K$91&amp;" отн. ед.",-'2'!$L$91&amp;" отн. ед.",-'2'!$M$91&amp;" отн. ед.",-'2'!$N$91&amp;" отн. ед.",-'2'!$O$91&amp;" отн. ед.",-'2'!$P$91&amp;" отн. ед.",-'2'!$Q$91&amp;" отн. ед.",-'2'!$R$91&amp;" отн. ед.",-'2'!$S$91&amp;" отн. ед.",-'2'!$T$91&amp;" отн. ед.",-'2'!$U$91&amp;" отн. ед.",-'2'!$V$91&amp;" отн. ед.",-'2'!$W$91&amp;" отн. ед.",-'2'!$X$91&amp;" отн. ед.",-'2'!$Y$91&amp;" отн. ед."),"")</f>
        <v/>
      </c>
      <c r="J46" s="21"/>
      <c r="K46" s="4"/>
      <c r="L46" s="19"/>
      <c r="M46" s="19"/>
      <c r="N46" s="19"/>
      <c r="O46" s="19"/>
      <c r="P46" s="19"/>
      <c r="Q46" s="19"/>
      <c r="R46" s="19"/>
      <c r="S46" s="19"/>
      <c r="T46" s="19"/>
      <c r="U46" s="19"/>
      <c r="V46" s="19"/>
    </row>
    <row r="47" customFormat="false" ht="12.75" hidden="false" customHeight="false" outlineLevel="0" collapsed="false">
      <c r="A47" s="20" t="str">
        <f aca="false">IF('2'!$G108=0,"",CHOOSE('2'!$G108,"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B47" s="20"/>
      <c r="C47" s="20"/>
      <c r="D47" s="21" t="str">
        <f aca="false">IF('2'!$G108&gt;0,CHOOSE('2'!$G108,'2'!$B$89&amp;" отн. ед.",'2'!$C$89&amp;" отн. ед.",'2'!$D$89&amp;" отн. ед.",'2'!$E$89&amp;" отн. ед.",'2'!$F$89&amp;" отн. ед.",'2'!$G$89&amp;" отн. ед.",'2'!$H$89&amp;" отн. ед.",'2'!$I$89&amp;" отн. ед.",'2'!$J$89&amp;" отн. ед.",'2'!$K$89&amp;" отн. ед.",'2'!$L$89&amp;" отн. ед.",'2'!$M$89&amp;" отн. ед.",'2'!$N$89&amp;" отн. ед.",'2'!$O$89&amp;" отн. ед.",'2'!$P$89&amp;" отн. ед.",'2'!$Q$89&amp;" отн. ед.",'2'!$R$89&amp;" отн. ед.",'2'!$S$89&amp;" отн. ед.",'2'!$T$89&amp;" отн. ед.",'2'!$U$89&amp;" отн. ед.",'2'!$V$89&amp;" отн. ед.",'2'!$W$89&amp;" отн. ед.",'2'!$X$89&amp;" отн. ед.",'2'!$Y$89&amp;" отн. ед."),"")</f>
        <v/>
      </c>
      <c r="E47" s="21"/>
      <c r="F47" s="20" t="str">
        <f aca="false">IF('2'!$H108=0,"",CHOOSE('2'!$H108,"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G47" s="20"/>
      <c r="H47" s="20"/>
      <c r="I47" s="21" t="str">
        <f aca="false">IF('2'!$H108&gt;0,CHOOSE('2'!$H108,-'2'!$B$91&amp;" отн. ед.",-'2'!$C$91&amp;" отн. ед.",-'2'!$D$91&amp;" отн. ед.",-'2'!$E$91&amp;" отн. ед.",-'2'!$F$91&amp;" отн. ед.",-'2'!$G$91&amp;" отн. ед.",-'2'!$H$91&amp;" отн. ед.",-'2'!$I$91&amp;" отн. ед.",-'2'!$J$91&amp;" отн. ед.",-'2'!$K$91&amp;" отн. ед.",-'2'!$L$91&amp;" отн. ед.",-'2'!$M$91&amp;" отн. ед.",-'2'!$N$91&amp;" отн. ед.",-'2'!$O$91&amp;" отн. ед.",-'2'!$P$91&amp;" отн. ед.",-'2'!$Q$91&amp;" отн. ед.",-'2'!$R$91&amp;" отн. ед.",-'2'!$S$91&amp;" отн. ед.",-'2'!$T$91&amp;" отн. ед.",-'2'!$U$91&amp;" отн. ед.",-'2'!$V$91&amp;" отн. ед.",-'2'!$W$91&amp;" отн. ед.",-'2'!$X$91&amp;" отн. ед.",-'2'!$Y$91&amp;" отн. ед."),"")</f>
        <v/>
      </c>
      <c r="J47" s="21"/>
      <c r="K47" s="4"/>
    </row>
    <row r="48" customFormat="false" ht="12.75" hidden="false" customHeight="false" outlineLevel="0" collapsed="false">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row>
    <row r="49" customFormat="false" ht="12.75" hidden="false" customHeight="false" outlineLevel="0" collapsed="false">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row>
    <row r="50" customFormat="false" ht="12.75" hidden="false" customHeight="false" outlineLevel="0" collapsed="false">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row>
    <row r="51" customFormat="false" ht="12.75" hidden="false" customHeight="false" outlineLevel="0" collapsed="false">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row>
    <row r="52" customFormat="false" ht="12.75" hidden="false" customHeight="false" outlineLevel="0" collapsed="false">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row>
    <row r="53" customFormat="false" ht="12.75" hidden="false" customHeight="false" outlineLevel="0" collapsed="false">
      <c r="A53" s="20" t="str">
        <f aca="false">IF('2'!$G109=0,"",CHOOSE('2'!$G109,"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B53" s="20"/>
      <c r="C53" s="20"/>
      <c r="D53" s="21" t="str">
        <f aca="false">IF('2'!$G109&gt;0,CHOOSE('2'!$G109,'2'!$B$89&amp;" отн. ед.",'2'!$C$89&amp;" отн. ед.",'2'!$D$89&amp;" отн. ед.",'2'!$E$89&amp;" отн. ед.",'2'!$F$89&amp;" отн. ед.",'2'!$G$89&amp;" отн. ед.",'2'!$H$89&amp;" отн. ед.",'2'!$I$89&amp;" отн. ед.",'2'!$J$89&amp;" отн. ед.",'2'!$K$89&amp;" отн. ед.",'2'!$L$89&amp;" отн. ед.",'2'!$M$89&amp;" отн. ед.",'2'!$N$89&amp;" отн. ед.",'2'!$O$89&amp;" отн. ед.",'2'!$P$89&amp;" отн. ед.",'2'!$Q$89&amp;" отн. ед.",'2'!$R$89&amp;" отн. ед.",'2'!$S$89&amp;" отн. ед.",'2'!$T$89&amp;" отн. ед.",'2'!$U$89&amp;" отн. ед.",'2'!$V$89&amp;" отн. ед.",'2'!$W$89&amp;" отн. ед.",'2'!$X$89&amp;" отн. ед.",'2'!$Y$89&amp;" отн. ед."),"")</f>
        <v/>
      </c>
      <c r="E53" s="21"/>
      <c r="F53" s="20" t="str">
        <f aca="false">IF('2'!$H109=0,"",CHOOSE('2'!$H109,"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G53" s="20"/>
      <c r="H53" s="20"/>
      <c r="I53" s="21" t="str">
        <f aca="false">IF('2'!$H109&gt;0,CHOOSE('2'!$H109,-'2'!$B$91&amp;" отн. ед.",-'2'!$C$91&amp;" отн. ед.",-'2'!$D$91&amp;" отн. ед.",-'2'!$E$91&amp;" отн. ед.",-'2'!$F$91&amp;" отн. ед.",-'2'!$G$91&amp;" отн. ед.",-'2'!$H$91&amp;" отн. ед.",-'2'!$I$91&amp;" отн. ед.",-'2'!$J$91&amp;" отн. ед.",-'2'!$K$91&amp;" отн. ед.",-'2'!$L$91&amp;" отн. ед.",-'2'!$M$91&amp;" отн. ед.",-'2'!$N$91&amp;" отн. ед.",-'2'!$O$91&amp;" отн. ед.",-'2'!$P$91&amp;" отн. ед.",-'2'!$Q$91&amp;" отн. ед.",-'2'!$R$91&amp;" отн. ед.",-'2'!$S$91&amp;" отн. ед.",-'2'!$T$91&amp;" отн. ед.",-'2'!$U$91&amp;" отн. ед.",-'2'!$V$91&amp;" отн. ед.",-'2'!$W$91&amp;" отн. ед.",-'2'!$X$91&amp;" отн. ед.",-'2'!$Y$91&amp;" отн. ед."),"")</f>
        <v/>
      </c>
      <c r="J53" s="21"/>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row>
    <row r="54" customFormat="false" ht="12.75" hidden="false" customHeight="false" outlineLevel="0" collapsed="false">
      <c r="A54" s="20" t="str">
        <f aca="false">IF('2'!$G110=0,"",CHOOSE('2'!$G110,"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B54" s="20"/>
      <c r="C54" s="20"/>
      <c r="D54" s="21" t="str">
        <f aca="false">IF('2'!$G110&gt;0,CHOOSE('2'!$G110,'2'!$B$89&amp;" отн. ед.",'2'!$C$89&amp;" отн. ед.",'2'!$D$89&amp;" отн. ед.",'2'!$E$89&amp;" отн. ед.",'2'!$F$89&amp;" отн. ед.",'2'!$G$89&amp;" отн. ед.",'2'!$H$89&amp;" отн. ед.",'2'!$I$89&amp;" отн. ед.",'2'!$J$89&amp;" отн. ед.",'2'!$K$89&amp;" отн. ед.",'2'!$L$89&amp;" отн. ед.",'2'!$M$89&amp;" отн. ед.",'2'!$N$89&amp;" отн. ед.",'2'!$O$89&amp;" отн. ед.",'2'!$P$89&amp;" отн. ед.",'2'!$Q$89&amp;" отн. ед.",'2'!$R$89&amp;" отн. ед.",'2'!$S$89&amp;" отн. ед.",'2'!$T$89&amp;" отн. ед.",'2'!$U$89&amp;" отн. ед.",'2'!$V$89&amp;" отн. ед.",'2'!$W$89&amp;" отн. ед.",'2'!$X$89&amp;" отн. ед.",'2'!$Y$89&amp;" отн. ед."),"")</f>
        <v/>
      </c>
      <c r="E54" s="21"/>
      <c r="F54" s="20" t="str">
        <f aca="false">IF('2'!$H110=0,"",CHOOSE('2'!$H110,"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G54" s="20"/>
      <c r="H54" s="20"/>
      <c r="I54" s="21" t="str">
        <f aca="false">IF('2'!$H110&gt;0,CHOOSE('2'!$H110,-'2'!$B$91&amp;" отн. ед.",-'2'!$C$91&amp;" отн. ед.",-'2'!$D$91&amp;" отн. ед.",-'2'!$E$91&amp;" отн. ед.",-'2'!$F$91&amp;" отн. ед.",-'2'!$G$91&amp;" отн. ед.",-'2'!$H$91&amp;" отн. ед.",-'2'!$I$91&amp;" отн. ед.",-'2'!$J$91&amp;" отн. ед.",-'2'!$K$91&amp;" отн. ед.",-'2'!$L$91&amp;" отн. ед.",-'2'!$M$91&amp;" отн. ед.",-'2'!$N$91&amp;" отн. ед.",-'2'!$O$91&amp;" отн. ед.",-'2'!$P$91&amp;" отн. ед.",-'2'!$Q$91&amp;" отн. ед.",-'2'!$R$91&amp;" отн. ед.",-'2'!$S$91&amp;" отн. ед.",-'2'!$T$91&amp;" отн. ед.",-'2'!$U$91&amp;" отн. ед.",-'2'!$V$91&amp;" отн. ед.",-'2'!$W$91&amp;" отн. ед.",-'2'!$X$91&amp;" отн. ед.",-'2'!$Y$91&amp;" отн. ед."),"")</f>
        <v/>
      </c>
      <c r="J54" s="21"/>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row>
    <row r="55" customFormat="false" ht="12.75" hidden="false" customHeight="false" outlineLevel="0" collapsed="false">
      <c r="A55" s="20" t="str">
        <f aca="false">IF('2'!$G111=0,"",CHOOSE('2'!$G111,"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B55" s="20"/>
      <c r="C55" s="20"/>
      <c r="D55" s="21" t="str">
        <f aca="false">IF('2'!$G111&gt;0,CHOOSE('2'!$G111,'2'!$B$89&amp;" отн. ед.",'2'!$C$89&amp;" отн. ед.",'2'!$D$89&amp;" отн. ед.",'2'!$E$89&amp;" отн. ед.",'2'!$F$89&amp;" отн. ед.",'2'!$G$89&amp;" отн. ед.",'2'!$H$89&amp;" отн. ед.",'2'!$I$89&amp;" отн. ед.",'2'!$J$89&amp;" отн. ед.",'2'!$K$89&amp;" отн. ед.",'2'!$L$89&amp;" отн. ед.",'2'!$M$89&amp;" отн. ед.",'2'!$N$89&amp;" отн. ед.",'2'!$O$89&amp;" отн. ед.",'2'!$P$89&amp;" отн. ед.",'2'!$Q$89&amp;" отн. ед.",'2'!$R$89&amp;" отн. ед.",'2'!$S$89&amp;" отн. ед.",'2'!$T$89&amp;" отн. ед.",'2'!$U$89&amp;" отн. ед.",'2'!$V$89&amp;" отн. ед.",'2'!$W$89&amp;" отн. ед.",'2'!$X$89&amp;" отн. ед.",'2'!$Y$89&amp;" отн. ед."),"")</f>
        <v/>
      </c>
      <c r="E55" s="21"/>
      <c r="F55" s="20" t="str">
        <f aca="false">IF('2'!$H111=0,"",CHOOSE('2'!$H111,"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G55" s="20"/>
      <c r="H55" s="20"/>
      <c r="I55" s="21" t="str">
        <f aca="false">IF('2'!$H111&gt;0,CHOOSE('2'!$H111,-'2'!$B$91&amp;" отн. ед.",-'2'!$C$91&amp;" отн. ед.",-'2'!$D$91&amp;" отн. ед.",-'2'!$E$91&amp;" отн. ед.",-'2'!$F$91&amp;" отн. ед.",-'2'!$G$91&amp;" отн. ед.",-'2'!$H$91&amp;" отн. ед.",-'2'!$I$91&amp;" отн. ед.",-'2'!$J$91&amp;" отн. ед.",-'2'!$K$91&amp;" отн. ед.",-'2'!$L$91&amp;" отн. ед.",-'2'!$M$91&amp;" отн. ед.",-'2'!$N$91&amp;" отн. ед.",-'2'!$O$91&amp;" отн. ед.",-'2'!$P$91&amp;" отн. ед.",-'2'!$Q$91&amp;" отн. ед.",-'2'!$R$91&amp;" отн. ед.",-'2'!$S$91&amp;" отн. ед.",-'2'!$T$91&amp;" отн. ед.",-'2'!$U$91&amp;" отн. ед.",-'2'!$V$91&amp;" отн. ед.",-'2'!$W$91&amp;" отн. ед.",-'2'!$X$91&amp;" отн. ед.",-'2'!$Y$91&amp;" отн. ед."),"")</f>
        <v/>
      </c>
      <c r="J55" s="21"/>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row>
    <row r="56" customFormat="false" ht="12.75" hidden="false" customHeight="false" outlineLevel="0" collapsed="false">
      <c r="A56" s="20" t="str">
        <f aca="false">IF('2'!$G112=0,"",CHOOSE('2'!$G112,"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B56" s="20"/>
      <c r="C56" s="20"/>
      <c r="D56" s="21" t="str">
        <f aca="false">IF('2'!$G112&gt;0,CHOOSE('2'!$G112,'2'!$B$89&amp;" отн. ед.",'2'!$C$89&amp;" отн. ед.",'2'!$D$89&amp;" отн. ед.",'2'!$E$89&amp;" отн. ед.",'2'!$F$89&amp;" отн. ед.",'2'!$G$89&amp;" отн. ед.",'2'!$H$89&amp;" отн. ед.",'2'!$I$89&amp;" отн. ед.",'2'!$J$89&amp;" отн. ед.",'2'!$K$89&amp;" отн. ед.",'2'!$L$89&amp;" отн. ед.",'2'!$M$89&amp;" отн. ед.",'2'!$N$89&amp;" отн. ед.",'2'!$O$89&amp;" отн. ед.",'2'!$P$89&amp;" отн. ед.",'2'!$Q$89&amp;" отн. ед.",'2'!$R$89&amp;" отн. ед.",'2'!$S$89&amp;" отн. ед.",'2'!$T$89&amp;" отн. ед.",'2'!$U$89&amp;" отн. ед.",'2'!$V$89&amp;" отн. ед.",'2'!$W$89&amp;" отн. ед.",'2'!$X$89&amp;" отн. ед.",'2'!$Y$89&amp;" отн. ед."),"")</f>
        <v/>
      </c>
      <c r="E56" s="21"/>
      <c r="F56" s="20" t="str">
        <f aca="false">IF('2'!$H112=0,"",CHOOSE('2'!$H112,"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G56" s="20"/>
      <c r="H56" s="20"/>
      <c r="I56" s="21" t="str">
        <f aca="false">IF('2'!$H112&gt;0,CHOOSE('2'!$H112,-'2'!$B$91&amp;" отн. ед.",-'2'!$C$91&amp;" отн. ед.",-'2'!$D$91&amp;" отн. ед.",-'2'!$E$91&amp;" отн. ед.",-'2'!$F$91&amp;" отн. ед.",-'2'!$G$91&amp;" отн. ед.",-'2'!$H$91&amp;" отн. ед.",-'2'!$I$91&amp;" отн. ед.",-'2'!$J$91&amp;" отн. ед.",-'2'!$K$91&amp;" отн. ед.",-'2'!$L$91&amp;" отн. ед.",-'2'!$M$91&amp;" отн. ед.",-'2'!$N$91&amp;" отн. ед.",-'2'!$O$91&amp;" отн. ед.",-'2'!$P$91&amp;" отн. ед.",-'2'!$Q$91&amp;" отн. ед.",-'2'!$R$91&amp;" отн. ед.",-'2'!$S$91&amp;" отн. ед.",-'2'!$T$91&amp;" отн. ед.",-'2'!$U$91&amp;" отн. ед.",-'2'!$V$91&amp;" отн. ед.",-'2'!$W$91&amp;" отн. ед.",-'2'!$X$91&amp;" отн. ед.",-'2'!$Y$91&amp;" отн. ед."),"")</f>
        <v/>
      </c>
      <c r="J56" s="21"/>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row>
    <row r="57" customFormat="false" ht="12.75" hidden="false" customHeight="false" outlineLevel="0" collapsed="false">
      <c r="A57" s="20" t="str">
        <f aca="false">IF('2'!$G113=0,"",CHOOSE('2'!$G113,"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B57" s="20"/>
      <c r="C57" s="20"/>
      <c r="D57" s="21" t="str">
        <f aca="false">IF('2'!$G113&gt;0,CHOOSE('2'!$G113,'2'!$B$89&amp;" отн. ед.",'2'!$C$89&amp;" отн. ед.",'2'!$D$89&amp;" отн. ед.",'2'!$E$89&amp;" отн. ед.",'2'!$F$89&amp;" отн. ед.",'2'!$G$89&amp;" отн. ед.",'2'!$H$89&amp;" отн. ед.",'2'!$I$89&amp;" отн. ед.",'2'!$J$89&amp;" отн. ед.",'2'!$K$89&amp;" отн. ед.",'2'!$L$89&amp;" отн. ед.",'2'!$M$89&amp;" отн. ед.",'2'!$N$89&amp;" отн. ед.",'2'!$O$89&amp;" отн. ед.",'2'!$P$89&amp;" отн. ед.",'2'!$Q$89&amp;" отн. ед.",'2'!$R$89&amp;" отн. ед.",'2'!$S$89&amp;" отн. ед.",'2'!$T$89&amp;" отн. ед.",'2'!$U$89&amp;" отн. ед.",'2'!$V$89&amp;" отн. ед.",'2'!$W$89&amp;" отн. ед.",'2'!$X$89&amp;" отн. ед.",'2'!$Y$89&amp;" отн. ед."),"")</f>
        <v/>
      </c>
      <c r="E57" s="21"/>
      <c r="F57" s="20" t="str">
        <f aca="false">IF('2'!$H113=0,"",CHOOSE('2'!$H113,"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G57" s="20"/>
      <c r="H57" s="20"/>
      <c r="I57" s="21" t="str">
        <f aca="false">IF('2'!$H113&gt;0,CHOOSE('2'!$H113,-'2'!$B$91&amp;" отн. ед.",-'2'!$C$91&amp;" отн. ед.",-'2'!$D$91&amp;" отн. ед.",-'2'!$E$91&amp;" отн. ед.",-'2'!$F$91&amp;" отн. ед.",-'2'!$G$91&amp;" отн. ед.",-'2'!$H$91&amp;" отн. ед.",-'2'!$I$91&amp;" отн. ед.",-'2'!$J$91&amp;" отн. ед.",-'2'!$K$91&amp;" отн. ед.",-'2'!$L$91&amp;" отн. ед.",-'2'!$M$91&amp;" отн. ед.",-'2'!$N$91&amp;" отн. ед.",-'2'!$O$91&amp;" отн. ед.",-'2'!$P$91&amp;" отн. ед.",-'2'!$Q$91&amp;" отн. ед.",-'2'!$R$91&amp;" отн. ед.",-'2'!$S$91&amp;" отн. ед.",-'2'!$T$91&amp;" отн. ед.",-'2'!$U$91&amp;" отн. ед.",-'2'!$V$91&amp;" отн. ед.",-'2'!$W$91&amp;" отн. ед.",-'2'!$X$91&amp;" отн. ед.",-'2'!$Y$91&amp;" отн. ед."),"")</f>
        <v/>
      </c>
      <c r="J57" s="21"/>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row>
    <row r="58" customFormat="false" ht="12.75" hidden="false" customHeight="false" outlineLevel="0" collapsed="false">
      <c r="A58" s="20" t="str">
        <f aca="false">IF('2'!$G114=0,"",CHOOSE('2'!$G114,"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B58" s="20"/>
      <c r="C58" s="20"/>
      <c r="D58" s="21" t="str">
        <f aca="false">IF('2'!$G114&gt;0,CHOOSE('2'!$G114,'2'!$B$89&amp;" отн. ед.",'2'!$C$89&amp;" отн. ед.",'2'!$D$89&amp;" отн. ед.",'2'!$E$89&amp;" отн. ед.",'2'!$F$89&amp;" отн. ед.",'2'!$G$89&amp;" отн. ед.",'2'!$H$89&amp;" отн. ед.",'2'!$I$89&amp;" отн. ед.",'2'!$J$89&amp;" отн. ед.",'2'!$K$89&amp;" отн. ед.",'2'!$L$89&amp;" отн. ед.",'2'!$M$89&amp;" отн. ед.",'2'!$N$89&amp;" отн. ед.",'2'!$O$89&amp;" отн. ед.",'2'!$P$89&amp;" отн. ед.",'2'!$Q$89&amp;" отн. ед.",'2'!$R$89&amp;" отн. ед.",'2'!$S$89&amp;" отн. ед.",'2'!$T$89&amp;" отн. ед.",'2'!$U$89&amp;" отн. ед.",'2'!$V$89&amp;" отн. ед.",'2'!$W$89&amp;" отн. ед.",'2'!$X$89&amp;" отн. ед.",'2'!$Y$89&amp;" отн. ед."),"")</f>
        <v/>
      </c>
      <c r="E58" s="21"/>
      <c r="F58" s="20" t="str">
        <f aca="false">IF('2'!$H114=0,"",CHOOSE('2'!$H114,"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G58" s="20"/>
      <c r="H58" s="20"/>
      <c r="I58" s="21" t="str">
        <f aca="false">IF('2'!$H114&gt;0,CHOOSE('2'!$H114,-'2'!$B$91&amp;" отн. ед.",-'2'!$C$91&amp;" отн. ед.",-'2'!$D$91&amp;" отн. ед.",-'2'!$E$91&amp;" отн. ед.",-'2'!$F$91&amp;" отн. ед.",-'2'!$G$91&amp;" отн. ед.",-'2'!$H$91&amp;" отн. ед.",-'2'!$I$91&amp;" отн. ед.",-'2'!$J$91&amp;" отн. ед.",-'2'!$K$91&amp;" отн. ед.",-'2'!$L$91&amp;" отн. ед.",-'2'!$M$91&amp;" отн. ед.",-'2'!$N$91&amp;" отн. ед.",-'2'!$O$91&amp;" отн. ед.",-'2'!$P$91&amp;" отн. ед.",-'2'!$Q$91&amp;" отн. ед.",-'2'!$R$91&amp;" отн. ед.",-'2'!$S$91&amp;" отн. ед.",-'2'!$T$91&amp;" отн. ед.",-'2'!$U$91&amp;" отн. ед.",-'2'!$V$91&amp;" отн. ед.",-'2'!$W$91&amp;" отн. ед.",-'2'!$X$91&amp;" отн. ед.",-'2'!$Y$91&amp;" отн. ед."),"")</f>
        <v/>
      </c>
      <c r="J58" s="21"/>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row>
    <row r="59" customFormat="false" ht="12.75" hidden="false" customHeight="false" outlineLevel="0" collapsed="false">
      <c r="A59" s="20" t="str">
        <f aca="false">IF('2'!$G115=0,"",CHOOSE('2'!$G115,"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B59" s="20"/>
      <c r="C59" s="20"/>
      <c r="D59" s="21" t="str">
        <f aca="false">IF('2'!$G115&gt;0,CHOOSE('2'!$G115,'2'!$B$89&amp;" отн. ед.",'2'!$C$89&amp;" отн. ед.",'2'!$D$89&amp;" отн. ед.",'2'!$E$89&amp;" отн. ед.",'2'!$F$89&amp;" отн. ед.",'2'!$G$89&amp;" отн. ед.",'2'!$H$89&amp;" отн. ед.",'2'!$I$89&amp;" отн. ед.",'2'!$J$89&amp;" отн. ед.",'2'!$K$89&amp;" отн. ед.",'2'!$L$89&amp;" отн. ед.",'2'!$M$89&amp;" отн. ед.",'2'!$N$89&amp;" отн. ед.",'2'!$O$89&amp;" отн. ед.",'2'!$P$89&amp;" отн. ед.",'2'!$Q$89&amp;" отн. ед.",'2'!$R$89&amp;" отн. ед.",'2'!$S$89&amp;" отн. ед.",'2'!$T$89&amp;" отн. ед.",'2'!$U$89&amp;" отн. ед.",'2'!$V$89&amp;" отн. ед.",'2'!$W$89&amp;" отн. ед.",'2'!$X$89&amp;" отн. ед.",'2'!$Y$89&amp;" отн. ед."),"")</f>
        <v/>
      </c>
      <c r="E59" s="21"/>
      <c r="F59" s="20" t="str">
        <f aca="false">IF('2'!$H115=0,"",CHOOSE('2'!$H115,"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G59" s="20"/>
      <c r="H59" s="20"/>
      <c r="I59" s="21" t="str">
        <f aca="false">IF('2'!$H115&gt;0,CHOOSE('2'!$H115,-'2'!$B$91&amp;" отн. ед.",-'2'!$C$91&amp;" отн. ед.",-'2'!$D$91&amp;" отн. ед.",-'2'!$E$91&amp;" отн. ед.",-'2'!$F$91&amp;" отн. ед.",-'2'!$G$91&amp;" отн. ед.",-'2'!$H$91&amp;" отн. ед.",-'2'!$I$91&amp;" отн. ед.",-'2'!$J$91&amp;" отн. ед.",-'2'!$K$91&amp;" отн. ед.",-'2'!$L$91&amp;" отн. ед.",-'2'!$M$91&amp;" отн. ед.",-'2'!$N$91&amp;" отн. ед.",-'2'!$O$91&amp;" отн. ед.",-'2'!$P$91&amp;" отн. ед.",-'2'!$Q$91&amp;" отн. ед.",-'2'!$R$91&amp;" отн. ед.",-'2'!$S$91&amp;" отн. ед.",-'2'!$T$91&amp;" отн. ед.",-'2'!$U$91&amp;" отн. ед.",-'2'!$V$91&amp;" отн. ед.",-'2'!$W$91&amp;" отн. ед.",-'2'!$X$91&amp;" отн. ед.",-'2'!$Y$91&amp;" отн. ед."),"")</f>
        <v/>
      </c>
      <c r="J59" s="21"/>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row>
    <row r="60" s="4" customFormat="true" ht="12.75" hidden="false" customHeight="false" outlineLevel="0" collapsed="false">
      <c r="A60" s="16" t="str">
        <f aca="false">IF('2'!$G116=0,"",CHOOSE('2'!$G116,"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B60" s="16"/>
      <c r="C60" s="16"/>
      <c r="D60" s="17" t="str">
        <f aca="false">IF('2'!$G116&gt;0,CHOOSE('2'!$G116,'2'!$B$89&amp;" отн. ед.",'2'!$C$89&amp;" отн. ед.",'2'!$D$89&amp;" отн. ед.",'2'!$E$89&amp;" отн. ед.",'2'!$F$89&amp;" отн. ед.",'2'!$G$89&amp;" отн. ед.",'2'!$H$89&amp;" отн. ед.",'2'!$I$89&amp;" отн. ед.",'2'!$J$89&amp;" отн. ед.",'2'!$K$89&amp;" отн. ед.",'2'!$L$89&amp;" отн. ед.",'2'!$M$89&amp;" отн. ед.",'2'!$N$89&amp;" отн. ед.",'2'!$O$89&amp;" отн. ед.",'2'!$P$89&amp;" отн. ед.",'2'!$Q$89&amp;" отн. ед.",'2'!$R$89&amp;" отн. ед.",'2'!$S$89&amp;" отн. ед.",'2'!$T$89&amp;" отн. ед.",'2'!$U$89&amp;" отн. ед.",'2'!$V$89&amp;" отн. ед.",'2'!$W$89&amp;" отн. ед.",'2'!$X$89&amp;" отн. ед.",'2'!$Y$89&amp;" отн. ед."),"")</f>
        <v/>
      </c>
      <c r="E60" s="17"/>
      <c r="F60" s="16" t="str">
        <f aca="false">IF('2'!$H116=0,"",CHOOSE('2'!$H116,"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G60" s="16"/>
      <c r="H60" s="16"/>
      <c r="I60" s="17" t="str">
        <f aca="false">IF('2'!$H116&gt;0,CHOOSE('2'!$H116,-'2'!$B$91&amp;" отн. ед.",-'2'!$C$91&amp;" отн. ед.",-'2'!$D$91&amp;" отн. ед.",-'2'!$E$91&amp;" отн. ед.",-'2'!$F$91&amp;" отн. ед.",-'2'!$G$91&amp;" отн. ед.",-'2'!$H$91&amp;" отн. ед.",-'2'!$I$91&amp;" отн. ед.",-'2'!$J$91&amp;" отн. ед.",-'2'!$K$91&amp;" отн. ед.",-'2'!$L$91&amp;" отн. ед.",-'2'!$M$91&amp;" отн. ед.",-'2'!$N$91&amp;" отн. ед.",-'2'!$O$91&amp;" отн. ед.",-'2'!$P$91&amp;" отн. ед.",-'2'!$Q$91&amp;" отн. ед.",-'2'!$R$91&amp;" отн. ед.",-'2'!$S$91&amp;" отн. ед.",-'2'!$T$91&amp;" отн. ед.",-'2'!$U$91&amp;" отн. ед.",-'2'!$V$91&amp;" отн. ед.",-'2'!$W$91&amp;" отн. ед.",-'2'!$X$91&amp;" отн. ед.",-'2'!$Y$91&amp;" отн. ед."),"")</f>
        <v/>
      </c>
      <c r="J60" s="17"/>
    </row>
    <row r="61" s="4" customFormat="true" ht="12.75" hidden="false" customHeight="false" outlineLevel="0" collapsed="false">
      <c r="A61" s="16" t="str">
        <f aca="false">IF('2'!$G117=0,"",CHOOSE('2'!$G117,"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B61" s="16"/>
      <c r="C61" s="16"/>
      <c r="D61" s="17" t="str">
        <f aca="false">IF('2'!$G117&gt;0,CHOOSE('2'!$G117,'2'!$B$89&amp;" отн. ед.",'2'!$C$89&amp;" отн. ед.",'2'!$D$89&amp;" отн. ед.",'2'!$E$89&amp;" отн. ед.",'2'!$F$89&amp;" отн. ед.",'2'!$G$89&amp;" отн. ед.",'2'!$H$89&amp;" отн. ед.",'2'!$I$89&amp;" отн. ед.",'2'!$J$89&amp;" отн. ед.",'2'!$K$89&amp;" отн. ед.",'2'!$L$89&amp;" отн. ед.",'2'!$M$89&amp;" отн. ед.",'2'!$N$89&amp;" отн. ед.",'2'!$O$89&amp;" отн. ед.",'2'!$P$89&amp;" отн. ед.",'2'!$Q$89&amp;" отн. ед.",'2'!$R$89&amp;" отн. ед.",'2'!$S$89&amp;" отн. ед.",'2'!$T$89&amp;" отн. ед.",'2'!$U$89&amp;" отн. ед.",'2'!$V$89&amp;" отн. ед.",'2'!$W$89&amp;" отн. ед.",'2'!$X$89&amp;" отн. ед.",'2'!$Y$89&amp;" отн. ед."),"")</f>
        <v/>
      </c>
      <c r="E61" s="17"/>
      <c r="F61" s="16" t="str">
        <f aca="false">IF('2'!$H117=0,"",CHOOSE('2'!$H117,"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G61" s="16"/>
      <c r="H61" s="16"/>
      <c r="I61" s="17" t="str">
        <f aca="false">IF('2'!$H117&gt;0,CHOOSE('2'!$H117,-'2'!$B$91&amp;" отн. ед.",-'2'!$C$91&amp;" отн. ед.",-'2'!$D$91&amp;" отн. ед.",-'2'!$E$91&amp;" отн. ед.",-'2'!$F$91&amp;" отн. ед.",-'2'!$G$91&amp;" отн. ед.",-'2'!$H$91&amp;" отн. ед.",-'2'!$I$91&amp;" отн. ед.",-'2'!$J$91&amp;" отн. ед.",-'2'!$K$91&amp;" отн. ед.",-'2'!$L$91&amp;" отн. ед.",-'2'!$M$91&amp;" отн. ед.",-'2'!$N$91&amp;" отн. ед.",-'2'!$O$91&amp;" отн. ед.",-'2'!$P$91&amp;" отн. ед.",-'2'!$Q$91&amp;" отн. ед.",-'2'!$R$91&amp;" отн. ед.",-'2'!$S$91&amp;" отн. ед.",-'2'!$T$91&amp;" отн. ед.",-'2'!$U$91&amp;" отн. ед.",-'2'!$V$91&amp;" отн. ед.",-'2'!$W$91&amp;" отн. ед.",-'2'!$X$91&amp;" отн. ед.",-'2'!$Y$91&amp;" отн. ед."),"")</f>
        <v/>
      </c>
      <c r="J61" s="17"/>
    </row>
    <row r="62" s="4" customFormat="true" ht="12.75" hidden="false" customHeight="false" outlineLevel="0" collapsed="false">
      <c r="A62" s="16" t="str">
        <f aca="false">IF('2'!$G118=0,"",CHOOSE('2'!$G118,"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B62" s="16"/>
      <c r="C62" s="16"/>
      <c r="D62" s="17" t="str">
        <f aca="false">IF('2'!$G118&gt;0,CHOOSE('2'!$G118,'2'!$B$89&amp;" отн. ед.",'2'!$C$89&amp;" отн. ед.",'2'!$D$89&amp;" отн. ед.",'2'!$E$89&amp;" отн. ед.",'2'!$F$89&amp;" отн. ед.",'2'!$G$89&amp;" отн. ед.",'2'!$H$89&amp;" отн. ед.",'2'!$I$89&amp;" отн. ед.",'2'!$J$89&amp;" отн. ед.",'2'!$K$89&amp;" отн. ед.",'2'!$L$89&amp;" отн. ед.",'2'!$M$89&amp;" отн. ед.",'2'!$N$89&amp;" отн. ед.",'2'!$O$89&amp;" отн. ед.",'2'!$P$89&amp;" отн. ед.",'2'!$Q$89&amp;" отн. ед.",'2'!$R$89&amp;" отн. ед.",'2'!$S$89&amp;" отн. ед.",'2'!$T$89&amp;" отн. ед.",'2'!$U$89&amp;" отн. ед.",'2'!$V$89&amp;" отн. ед.",'2'!$W$89&amp;" отн. ед.",'2'!$X$89&amp;" отн. ед.",'2'!$Y$89&amp;" отн. ед."),"")</f>
        <v/>
      </c>
      <c r="E62" s="17"/>
      <c r="F62" s="16" t="str">
        <f aca="false">IF('2'!$H118=0,"",CHOOSE('2'!$H118,"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G62" s="16"/>
      <c r="H62" s="16"/>
      <c r="I62" s="17" t="str">
        <f aca="false">IF('2'!$H118&gt;0,CHOOSE('2'!$H118,-'2'!$B$91&amp;" отн. ед.",-'2'!$C$91&amp;" отн. ед.",-'2'!$D$91&amp;" отн. ед.",-'2'!$E$91&amp;" отн. ед.",-'2'!$F$91&amp;" отн. ед.",-'2'!$G$91&amp;" отн. ед.",-'2'!$H$91&amp;" отн. ед.",-'2'!$I$91&amp;" отн. ед.",-'2'!$J$91&amp;" отн. ед.",-'2'!$K$91&amp;" отн. ед.",-'2'!$L$91&amp;" отн. ед.",-'2'!$M$91&amp;" отн. ед.",-'2'!$N$91&amp;" отн. ед.",-'2'!$O$91&amp;" отн. ед.",-'2'!$P$91&amp;" отн. ед.",-'2'!$Q$91&amp;" отн. ед.",-'2'!$R$91&amp;" отн. ед.",-'2'!$S$91&amp;" отн. ед.",-'2'!$T$91&amp;" отн. ед.",-'2'!$U$91&amp;" отн. ед.",-'2'!$V$91&amp;" отн. ед.",-'2'!$W$91&amp;" отн. ед.",-'2'!$X$91&amp;" отн. ед.",-'2'!$Y$91&amp;" отн. ед."),"")</f>
        <v/>
      </c>
      <c r="J62" s="17"/>
    </row>
    <row r="63" s="4" customFormat="true" ht="12.75" hidden="false" customHeight="false" outlineLevel="0" collapsed="false">
      <c r="A63" s="16" t="str">
        <f aca="false">IF('2'!$G119=0,"",CHOOSE('2'!$G119,"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B63" s="16"/>
      <c r="C63" s="16"/>
      <c r="D63" s="17" t="str">
        <f aca="false">IF('2'!$G119&gt;0,CHOOSE('2'!$G119,'2'!$B$89&amp;" отн. ед.",'2'!$C$89&amp;" отн. ед.",'2'!$D$89&amp;" отн. ед.",'2'!$E$89&amp;" отн. ед.",'2'!$F$89&amp;" отн. ед.",'2'!$G$89&amp;" отн. ед.",'2'!$H$89&amp;" отн. ед.",'2'!$I$89&amp;" отн. ед.",'2'!$J$89&amp;" отн. ед.",'2'!$K$89&amp;" отн. ед.",'2'!$L$89&amp;" отн. ед.",'2'!$M$89&amp;" отн. ед.",'2'!$N$89&amp;" отн. ед.",'2'!$O$89&amp;" отн. ед.",'2'!$P$89&amp;" отн. ед.",'2'!$Q$89&amp;" отн. ед.",'2'!$R$89&amp;" отн. ед.",'2'!$S$89&amp;" отн. ед.",'2'!$T$89&amp;" отн. ед.",'2'!$U$89&amp;" отн. ед.",'2'!$V$89&amp;" отн. ед.",'2'!$W$89&amp;" отн. ед.",'2'!$X$89&amp;" отн. ед.",'2'!$Y$89&amp;" отн. ед."),"")</f>
        <v/>
      </c>
      <c r="E63" s="17"/>
      <c r="F63" s="16" t="str">
        <f aca="false">IF('2'!$H119=0,"",CHOOSE('2'!$H119,"I H1 легкие","I H'1 легкие","IX H'2 перикард","V H'3 сердце","VI H'4 тонкая кишка","X H'5 три обогревателя","II H'6 толстая кишка","IV F'1 селезенка, поджелудочная","XII F'2 печень","VIII F'3 почки","VII F'4 мочевой пузырь","XI F'5 желчный пузырь","III F'6 желудок","III F6 желудок","XI F5 желчный пузырь","VII F4 мочевой пузырь","VIII F3 почки","XII F2 печень","IV F1 селезенка, поджелудочная","II H6 толстая кишка","X H5 три обогревателя","VI H4 тонкая кишка","V H3 сердце","IX H2 перикард"))</f>
        <v/>
      </c>
      <c r="G63" s="16"/>
      <c r="H63" s="16"/>
      <c r="I63" s="17" t="str">
        <f aca="false">IF('2'!$H119&gt;0,CHOOSE('2'!$H119,-'2'!$B$91&amp;" отн. ед.",-'2'!$C$91&amp;" отн. ед.",-'2'!$D$91&amp;" отн. ед.",-'2'!$E$91&amp;" отн. ед.",-'2'!$F$91&amp;" отн. ед.",-'2'!$G$91&amp;" отн. ед.",-'2'!$H$91&amp;" отн. ед.",-'2'!$I$91&amp;" отн. ед.",-'2'!$J$91&amp;" отн. ед.",-'2'!$K$91&amp;" отн. ед.",-'2'!$L$91&amp;" отн. ед.",-'2'!$M$91&amp;" отн. ед.",-'2'!$N$91&amp;" отн. ед.",-'2'!$O$91&amp;" отн. ед.",-'2'!$P$91&amp;" отн. ед.",-'2'!$Q$91&amp;" отн. ед.",-'2'!$R$91&amp;" отн. ед.",-'2'!$S$91&amp;" отн. ед.",-'2'!$T$91&amp;" отн. ед.",-'2'!$U$91&amp;" отн. ед.",-'2'!$V$91&amp;" отн. ед.",-'2'!$W$91&amp;" отн. ед.",-'2'!$X$91&amp;" отн. ед.",-'2'!$Y$91&amp;" отн. ед."),"")</f>
        <v/>
      </c>
      <c r="J63" s="17"/>
    </row>
    <row r="64" s="24" customFormat="true" ht="14.25" hidden="false" customHeight="false" outlineLevel="0" collapsed="false">
      <c r="A64" s="23"/>
      <c r="B64" s="23"/>
      <c r="C64" s="23"/>
      <c r="D64" s="23"/>
      <c r="E64" s="23"/>
      <c r="F64" s="23"/>
      <c r="G64" s="23"/>
      <c r="H64" s="23"/>
      <c r="I64" s="23"/>
      <c r="J64" s="23"/>
    </row>
    <row r="65" customFormat="false" ht="12.75" hidden="false" customHeight="false" outlineLevel="0" collapsed="false">
      <c r="A65" s="25"/>
      <c r="B65" s="26"/>
      <c r="C65" s="26"/>
      <c r="D65" s="27"/>
      <c r="E65" s="26"/>
      <c r="F65" s="26"/>
      <c r="G65" s="26"/>
      <c r="H65" s="26"/>
      <c r="I65" s="25"/>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row>
    <row r="66" customFormat="false" ht="12.75" hidden="false" customHeight="false" outlineLevel="0" collapsed="false">
      <c r="A66" s="25"/>
      <c r="B66" s="26"/>
      <c r="C66" s="26"/>
      <c r="D66" s="26"/>
      <c r="E66" s="26"/>
      <c r="F66" s="26"/>
      <c r="G66" s="26"/>
      <c r="H66" s="26"/>
      <c r="I66" s="25"/>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row>
    <row r="67" customFormat="false" ht="12.75" hidden="false" customHeight="false" outlineLevel="0" collapsed="false">
      <c r="A67" s="25"/>
      <c r="B67" s="26"/>
      <c r="C67" s="26"/>
      <c r="D67" s="26"/>
      <c r="E67" s="26"/>
      <c r="F67" s="26"/>
      <c r="G67" s="26"/>
      <c r="H67" s="26"/>
      <c r="I67" s="25"/>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row>
    <row r="68" customFormat="false" ht="12.75" hidden="false" customHeight="false" outlineLevel="0" collapsed="false">
      <c r="A68" s="25"/>
      <c r="B68" s="26"/>
      <c r="C68" s="26"/>
      <c r="D68" s="26"/>
      <c r="E68" s="26"/>
      <c r="F68" s="26"/>
      <c r="G68" s="26"/>
      <c r="H68" s="26"/>
      <c r="I68" s="25"/>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row>
    <row r="69" customFormat="false" ht="12.75" hidden="false" customHeight="false" outlineLevel="0" collapsed="false">
      <c r="A69" s="25"/>
      <c r="B69" s="26"/>
      <c r="C69" s="26"/>
      <c r="D69" s="26"/>
      <c r="E69" s="26"/>
      <c r="F69" s="26"/>
      <c r="G69" s="26"/>
      <c r="H69" s="26"/>
      <c r="I69" s="25"/>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row>
    <row r="70" customFormat="false" ht="12.75" hidden="false" customHeight="false" outlineLevel="0" collapsed="false">
      <c r="A70" s="25"/>
      <c r="B70" s="25"/>
      <c r="C70" s="25"/>
      <c r="D70" s="25"/>
      <c r="E70" s="25"/>
      <c r="F70" s="25"/>
      <c r="G70" s="25"/>
      <c r="H70" s="25"/>
      <c r="I70" s="25"/>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row>
    <row r="71" customFormat="false" ht="12.75" hidden="false" customHeight="false" outlineLevel="0" collapsed="false">
      <c r="A71" s="25"/>
      <c r="B71" s="25"/>
      <c r="C71" s="25"/>
      <c r="D71" s="25"/>
      <c r="E71" s="25"/>
      <c r="F71" s="25"/>
      <c r="G71" s="25"/>
      <c r="H71" s="25"/>
      <c r="I71" s="25"/>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row>
    <row r="72" customFormat="false" ht="12.75" hidden="false" customHeight="false" outlineLevel="0" collapsed="false">
      <c r="A72" s="25"/>
      <c r="B72" s="25"/>
      <c r="C72" s="25"/>
      <c r="D72" s="25"/>
      <c r="E72" s="25"/>
      <c r="F72" s="25"/>
      <c r="G72" s="25"/>
      <c r="H72" s="25"/>
      <c r="I72" s="25"/>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row>
    <row r="73" customFormat="false" ht="12.75" hidden="false" customHeight="false" outlineLevel="0" collapsed="false">
      <c r="A73" s="25"/>
      <c r="B73" s="25"/>
      <c r="C73" s="25"/>
      <c r="D73" s="25"/>
      <c r="E73" s="25"/>
      <c r="F73" s="25"/>
      <c r="G73" s="25"/>
      <c r="H73" s="25"/>
      <c r="I73" s="25"/>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row>
    <row r="74" customFormat="false" ht="12.75" hidden="false" customHeight="false" outlineLevel="0" collapsed="false">
      <c r="A74" s="25"/>
      <c r="B74" s="25"/>
      <c r="C74" s="25"/>
      <c r="D74" s="25"/>
      <c r="E74" s="25"/>
      <c r="F74" s="25"/>
      <c r="G74" s="25"/>
      <c r="H74" s="25"/>
      <c r="I74" s="25"/>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row>
    <row r="75" customFormat="false" ht="12.75" hidden="false" customHeight="false" outlineLevel="0" collapsed="false">
      <c r="A75" s="25"/>
      <c r="B75" s="25"/>
      <c r="C75" s="25"/>
      <c r="D75" s="25"/>
      <c r="E75" s="25"/>
      <c r="F75" s="25"/>
      <c r="G75" s="25"/>
      <c r="H75" s="25"/>
      <c r="I75" s="25"/>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row>
    <row r="76" customFormat="false" ht="12.75" hidden="false" customHeight="false" outlineLevel="0" collapsed="false">
      <c r="A76" s="25"/>
      <c r="B76" s="25"/>
      <c r="C76" s="25"/>
      <c r="D76" s="25"/>
      <c r="E76" s="25"/>
      <c r="F76" s="25"/>
      <c r="G76" s="25"/>
      <c r="H76" s="25"/>
      <c r="I76" s="25"/>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row>
    <row r="77" customFormat="false" ht="12.75" hidden="false" customHeight="false" outlineLevel="0" collapsed="false">
      <c r="A77" s="25"/>
      <c r="B77" s="25"/>
      <c r="C77" s="25"/>
      <c r="D77" s="25"/>
      <c r="E77" s="25"/>
      <c r="F77" s="25"/>
      <c r="G77" s="25"/>
      <c r="H77" s="25"/>
      <c r="I77" s="25"/>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row>
    <row r="78" customFormat="false" ht="12.75" hidden="false" customHeight="false" outlineLevel="0" collapsed="false">
      <c r="A78" s="28"/>
      <c r="B78" s="28"/>
      <c r="C78" s="28"/>
      <c r="D78" s="28"/>
      <c r="E78" s="28"/>
      <c r="F78" s="28"/>
      <c r="G78" s="28"/>
      <c r="H78" s="28"/>
      <c r="I78" s="28"/>
      <c r="J78" s="29"/>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row>
    <row r="79" customFormat="false" ht="12.75" hidden="false" customHeight="false" outlineLevel="0" collapsed="false">
      <c r="A79" s="30"/>
      <c r="B79" s="30"/>
      <c r="C79" s="30"/>
      <c r="D79" s="30"/>
      <c r="E79" s="30"/>
      <c r="F79" s="30"/>
      <c r="H79" s="30"/>
      <c r="I79" s="30"/>
    </row>
    <row r="80" customFormat="false" ht="12.75" hidden="false" customHeight="false" outlineLevel="0" collapsed="false">
      <c r="A80" s="30"/>
      <c r="B80" s="30"/>
      <c r="C80" s="30"/>
      <c r="D80" s="30"/>
      <c r="E80" s="30"/>
      <c r="F80" s="30"/>
      <c r="G80" s="30"/>
      <c r="H80" s="30"/>
      <c r="I80" s="30"/>
    </row>
    <row r="81" customFormat="false" ht="12.75" hidden="false" customHeight="false" outlineLevel="0" collapsed="false">
      <c r="A81" s="30"/>
      <c r="B81" s="30"/>
      <c r="C81" s="30"/>
      <c r="D81" s="30"/>
      <c r="E81" s="30"/>
      <c r="F81" s="30"/>
      <c r="G81" s="30"/>
      <c r="H81" s="30"/>
      <c r="I81" s="30"/>
    </row>
    <row r="82" customFormat="false" ht="12.75" hidden="false" customHeight="false" outlineLevel="0" collapsed="false">
      <c r="A82" s="30"/>
      <c r="B82" s="30"/>
      <c r="C82" s="30"/>
      <c r="D82" s="30"/>
      <c r="E82" s="30"/>
      <c r="F82" s="30"/>
      <c r="G82" s="30"/>
      <c r="H82" s="30"/>
      <c r="I82" s="30"/>
    </row>
    <row r="83" customFormat="false" ht="12.75" hidden="false" customHeight="false" outlineLevel="0" collapsed="false">
      <c r="A83" s="30"/>
      <c r="B83" s="30"/>
      <c r="C83" s="30"/>
      <c r="D83" s="30"/>
      <c r="E83" s="30"/>
      <c r="F83" s="30"/>
      <c r="G83" s="30"/>
      <c r="H83" s="30"/>
      <c r="I83" s="30"/>
    </row>
    <row r="84" customFormat="false" ht="12.75" hidden="false" customHeight="false" outlineLevel="0" collapsed="false">
      <c r="A84" s="30"/>
      <c r="B84" s="30"/>
      <c r="C84" s="30"/>
      <c r="D84" s="30"/>
      <c r="E84" s="30"/>
      <c r="F84" s="30"/>
      <c r="G84" s="30"/>
      <c r="H84" s="30"/>
      <c r="I84" s="30"/>
    </row>
    <row r="85" customFormat="false" ht="12.75" hidden="false" customHeight="false" outlineLevel="0" collapsed="false">
      <c r="A85" s="30"/>
      <c r="B85" s="30"/>
      <c r="C85" s="30"/>
      <c r="D85" s="30"/>
      <c r="E85" s="30"/>
      <c r="F85" s="30"/>
      <c r="G85" s="30"/>
      <c r="H85" s="30"/>
      <c r="I85" s="30"/>
    </row>
    <row r="86" customFormat="false" ht="12.75" hidden="false" customHeight="false" outlineLevel="0" collapsed="false">
      <c r="A86" s="30"/>
      <c r="B86" s="30"/>
      <c r="C86" s="30"/>
      <c r="D86" s="30"/>
      <c r="E86" s="30"/>
      <c r="F86" s="30"/>
      <c r="G86" s="30"/>
      <c r="H86" s="30"/>
      <c r="I86" s="30"/>
    </row>
    <row r="87" customFormat="false" ht="12.75" hidden="false" customHeight="false" outlineLevel="0" collapsed="false">
      <c r="A87" s="30"/>
      <c r="B87" s="30"/>
      <c r="C87" s="30"/>
      <c r="D87" s="30"/>
      <c r="E87" s="30"/>
      <c r="F87" s="30"/>
      <c r="G87" s="30"/>
      <c r="H87" s="30"/>
      <c r="I87" s="30"/>
    </row>
    <row r="88" customFormat="false" ht="12.75" hidden="false" customHeight="false" outlineLevel="0" collapsed="false">
      <c r="A88" s="30"/>
      <c r="B88" s="30"/>
      <c r="C88" s="30"/>
      <c r="D88" s="30"/>
      <c r="E88" s="30"/>
      <c r="F88" s="30"/>
      <c r="G88" s="30"/>
      <c r="H88" s="30"/>
      <c r="I88" s="30"/>
    </row>
    <row r="89" customFormat="false" ht="12.75" hidden="false" customHeight="false" outlineLevel="0" collapsed="false">
      <c r="A89" s="30"/>
      <c r="B89" s="30"/>
      <c r="C89" s="30"/>
      <c r="D89" s="30"/>
      <c r="E89" s="30"/>
      <c r="F89" s="30"/>
      <c r="G89" s="30"/>
      <c r="H89" s="30"/>
      <c r="I89" s="30"/>
    </row>
    <row r="90" customFormat="false" ht="12.75" hidden="false" customHeight="false" outlineLevel="0" collapsed="false">
      <c r="A90" s="30"/>
      <c r="B90" s="30"/>
      <c r="C90" s="30"/>
      <c r="D90" s="30"/>
      <c r="E90" s="30"/>
      <c r="F90" s="30"/>
      <c r="G90" s="30"/>
      <c r="H90" s="30"/>
      <c r="I90" s="30"/>
    </row>
    <row r="91" customFormat="false" ht="12.75" hidden="false" customHeight="false" outlineLevel="0" collapsed="false">
      <c r="A91" s="30"/>
      <c r="B91" s="30"/>
      <c r="C91" s="30"/>
      <c r="D91" s="30"/>
      <c r="E91" s="30"/>
      <c r="F91" s="30"/>
      <c r="G91" s="30"/>
      <c r="H91" s="30"/>
      <c r="I91" s="30"/>
    </row>
    <row r="92" customFormat="false" ht="12.75" hidden="false" customHeight="false" outlineLevel="0" collapsed="false">
      <c r="A92" s="30"/>
      <c r="B92" s="30"/>
      <c r="C92" s="30"/>
      <c r="D92" s="30"/>
      <c r="E92" s="30"/>
      <c r="F92" s="30"/>
      <c r="G92" s="30"/>
      <c r="H92" s="30"/>
      <c r="I92" s="30"/>
    </row>
    <row r="93" customFormat="false" ht="12.75" hidden="false" customHeight="false" outlineLevel="0" collapsed="false">
      <c r="A93" s="30"/>
      <c r="B93" s="30"/>
      <c r="C93" s="30"/>
      <c r="D93" s="30"/>
      <c r="E93" s="30"/>
      <c r="F93" s="30"/>
      <c r="G93" s="30"/>
      <c r="H93" s="30"/>
      <c r="I93" s="30"/>
    </row>
    <row r="94" customFormat="false" ht="12.75" hidden="false" customHeight="false" outlineLevel="0" collapsed="false">
      <c r="A94" s="30"/>
      <c r="B94" s="30"/>
      <c r="C94" s="30"/>
      <c r="D94" s="30"/>
      <c r="E94" s="30"/>
      <c r="F94" s="30"/>
      <c r="G94" s="30"/>
      <c r="H94" s="30"/>
      <c r="I94" s="30"/>
    </row>
    <row r="95" customFormat="false" ht="12.75" hidden="false" customHeight="false" outlineLevel="0" collapsed="false">
      <c r="A95" s="25"/>
      <c r="B95" s="25"/>
      <c r="C95" s="25"/>
      <c r="D95" s="25"/>
      <c r="E95" s="25"/>
      <c r="F95" s="25"/>
      <c r="G95" s="25"/>
      <c r="H95" s="25"/>
      <c r="I95" s="25"/>
    </row>
    <row r="96" customFormat="false" ht="12.75" hidden="false" customHeight="false" outlineLevel="0" collapsed="false">
      <c r="A96" s="30"/>
      <c r="B96" s="30"/>
      <c r="C96" s="30"/>
      <c r="D96" s="30"/>
      <c r="E96" s="30"/>
      <c r="F96" s="30"/>
      <c r="G96" s="30"/>
      <c r="H96" s="30"/>
      <c r="I96" s="30"/>
    </row>
    <row r="97" customFormat="false" ht="12.75" hidden="false" customHeight="false" outlineLevel="0" collapsed="false">
      <c r="A97" s="30"/>
      <c r="B97" s="30"/>
      <c r="C97" s="30"/>
      <c r="D97" s="30"/>
      <c r="E97" s="30"/>
      <c r="F97" s="30"/>
      <c r="G97" s="30"/>
      <c r="H97" s="30"/>
      <c r="I97" s="30"/>
    </row>
  </sheetData>
  <conditionalFormatting sqref="D42:J42">
    <cfRule type="expression" priority="2" aboveAverage="0" equalAverage="0" bottom="0" percent="0" rank="0" text="" dxfId="0">
      <formula>OR((INDEX(сниж2,8)&gt;0),(INDEX(превыш2,8)&gt;0))</formula>
    </cfRule>
  </conditionalFormatting>
  <conditionalFormatting sqref="D43:J43">
    <cfRule type="expression" priority="3" aboveAverage="0" equalAverage="0" bottom="0" percent="0" rank="0" text="" dxfId="1">
      <formula>OR((INDEX(сниж2,9)&gt;0),(INDEX(превыш2,9)&gt;0))</formula>
    </cfRule>
  </conditionalFormatting>
  <conditionalFormatting sqref="D44:J44">
    <cfRule type="expression" priority="4" aboveAverage="0" equalAverage="0" bottom="0" percent="0" rank="0" text="" dxfId="2">
      <formula>OR((INDEX(сниж2,10)&gt;0),(INDEX(превыш2,10)&gt;0))</formula>
    </cfRule>
  </conditionalFormatting>
  <conditionalFormatting sqref="D45:J45">
    <cfRule type="expression" priority="5" aboveAverage="0" equalAverage="0" bottom="0" percent="0" rank="0" text="" dxfId="3">
      <formula>OR((INDEX(сниж2,11)&gt;0),(INDEX(превыш2,11)&gt;0))</formula>
    </cfRule>
  </conditionalFormatting>
  <conditionalFormatting sqref="D46:J46">
    <cfRule type="expression" priority="6" aboveAverage="0" equalAverage="0" bottom="0" percent="0" rank="0" text="" dxfId="4">
      <formula>OR((INDEX(сниж2,12)&gt;0),(INDEX(превыш2,12)&gt;0))</formula>
    </cfRule>
  </conditionalFormatting>
  <conditionalFormatting sqref="D47:J47">
    <cfRule type="expression" priority="7" aboveAverage="0" equalAverage="0" bottom="0" percent="0" rank="0" text="" dxfId="5">
      <formula>OR((INDEX(сниж2,13)&gt;0),(INDEX(превыш2,13)&gt;0))</formula>
    </cfRule>
  </conditionalFormatting>
  <conditionalFormatting sqref="A47:C47">
    <cfRule type="expression" priority="8" aboveAverage="0" equalAverage="0" bottom="0" percent="0" rank="0" text="" dxfId="6">
      <formula>OR((INDEX(сниж2,13)&gt;0),(INDEX(превыш2,13)&gt;0))</formula>
    </cfRule>
  </conditionalFormatting>
  <conditionalFormatting sqref="A46:C46">
    <cfRule type="expression" priority="9" aboveAverage="0" equalAverage="0" bottom="0" percent="0" rank="0" text="" dxfId="7">
      <formula>OR((INDEX(сниж2,12)&gt;0),(INDEX(превыш2,12)&gt;0))</formula>
    </cfRule>
  </conditionalFormatting>
  <conditionalFormatting sqref="A45:C45">
    <cfRule type="expression" priority="10" aboveAverage="0" equalAverage="0" bottom="0" percent="0" rank="0" text="" dxfId="8">
      <formula>OR((INDEX(сниж2,11)&gt;0),(INDEX(превыш2,11)&gt;0))</formula>
    </cfRule>
  </conditionalFormatting>
  <conditionalFormatting sqref="A44:C44">
    <cfRule type="expression" priority="11" aboveAverage="0" equalAverage="0" bottom="0" percent="0" rank="0" text="" dxfId="9">
      <formula>OR((INDEX(сниж2,10)&gt;0),(INDEX(превыш2,10)&gt;0))</formula>
    </cfRule>
  </conditionalFormatting>
  <conditionalFormatting sqref="A43:C43">
    <cfRule type="expression" priority="12" aboveAverage="0" equalAverage="0" bottom="0" percent="0" rank="0" text="" dxfId="10">
      <formula>OR((INDEX(сниж2,9)&gt;0),(INDEX(превыш2,9)&gt;0))</formula>
    </cfRule>
  </conditionalFormatting>
  <conditionalFormatting sqref="A42:C42">
    <cfRule type="expression" priority="13" aboveAverage="0" equalAverage="0" bottom="0" percent="0" rank="0" text="" dxfId="11">
      <formula>OR((INDEX(сниж2,8)&gt;0),(INDEX(превыш2,8)&gt;0))</formula>
    </cfRule>
  </conditionalFormatting>
  <conditionalFormatting sqref="D53:J53">
    <cfRule type="expression" priority="14" aboveAverage="0" equalAverage="0" bottom="0" percent="0" rank="0" text="" dxfId="12">
      <formula>OR((INDEX(сниж2,14)&gt;0),(INDEX(превыш2,14)&gt;0))</formula>
    </cfRule>
  </conditionalFormatting>
  <conditionalFormatting sqref="D54:J54">
    <cfRule type="expression" priority="15" aboveAverage="0" equalAverage="0" bottom="0" percent="0" rank="0" text="" dxfId="13">
      <formula>OR((INDEX(сниж2,15)&gt;0),(INDEX(превыш2,15)&gt;0))</formula>
    </cfRule>
  </conditionalFormatting>
  <conditionalFormatting sqref="D55:J55">
    <cfRule type="expression" priority="16" aboveAverage="0" equalAverage="0" bottom="0" percent="0" rank="0" text="" dxfId="14">
      <formula>OR((INDEX(сниж2,16)&gt;0),(INDEX(превыш2,16)&gt;0))</formula>
    </cfRule>
  </conditionalFormatting>
  <conditionalFormatting sqref="D56:J56">
    <cfRule type="expression" priority="17" aboveAverage="0" equalAverage="0" bottom="0" percent="0" rank="0" text="" dxfId="15">
      <formula>OR((INDEX(сниж2,17)&gt;0),(INDEX(превыш2,17)&gt;0))</formula>
    </cfRule>
  </conditionalFormatting>
  <conditionalFormatting sqref="D57:J57">
    <cfRule type="expression" priority="18" aboveAverage="0" equalAverage="0" bottom="0" percent="0" rank="0" text="" dxfId="16">
      <formula>OR((INDEX(сниж2,18)&gt;0),(INDEX(превыш2,18)&gt;0))</formula>
    </cfRule>
  </conditionalFormatting>
  <conditionalFormatting sqref="D58:J58">
    <cfRule type="expression" priority="19" aboveAverage="0" equalAverage="0" bottom="0" percent="0" rank="0" text="" dxfId="17">
      <formula>OR((INDEX(сниж2,19)&gt;0),(INDEX(превыш2,19)&gt;0))</formula>
    </cfRule>
  </conditionalFormatting>
  <conditionalFormatting sqref="D59:J59">
    <cfRule type="expression" priority="20" aboveAverage="0" equalAverage="0" bottom="0" percent="0" rank="0" text="" dxfId="18">
      <formula>OR((INDEX(сниж2,20)&gt;0),(INDEX(превыш2,20)&gt;0))</formula>
    </cfRule>
  </conditionalFormatting>
  <conditionalFormatting sqref="A59:C59">
    <cfRule type="expression" priority="21" aboveAverage="0" equalAverage="0" bottom="0" percent="0" rank="0" text="" dxfId="19">
      <formula>OR((INDEX(сниж2,20)&gt;0),(INDEX(превыш2,20)&gt;0))</formula>
    </cfRule>
  </conditionalFormatting>
  <conditionalFormatting sqref="A58:C58">
    <cfRule type="expression" priority="22" aboveAverage="0" equalAverage="0" bottom="0" percent="0" rank="0" text="" dxfId="20">
      <formula>OR((INDEX(сниж2,19)&gt;0),(INDEX(превыш2,19)&gt;0))</formula>
    </cfRule>
  </conditionalFormatting>
  <conditionalFormatting sqref="A57:C57">
    <cfRule type="expression" priority="23" aboveAverage="0" equalAverage="0" bottom="0" percent="0" rank="0" text="" dxfId="21">
      <formula>OR((INDEX(сниж2,18)&gt;0),(INDEX(превыш2,18)&gt;0))</formula>
    </cfRule>
  </conditionalFormatting>
  <conditionalFormatting sqref="A56:C56">
    <cfRule type="expression" priority="24" aboveAverage="0" equalAverage="0" bottom="0" percent="0" rank="0" text="" dxfId="22">
      <formula>OR((INDEX(сниж2,17)&gt;0),(INDEX(превыш2,17)&gt;0))</formula>
    </cfRule>
  </conditionalFormatting>
  <conditionalFormatting sqref="A55:C55">
    <cfRule type="expression" priority="25" aboveAverage="0" equalAverage="0" bottom="0" percent="0" rank="0" text="" dxfId="23">
      <formula>OR((INDEX(сниж2,16)&gt;0),(INDEX(превыш2,16)&gt;0))</formula>
    </cfRule>
  </conditionalFormatting>
  <conditionalFormatting sqref="A54:C54">
    <cfRule type="expression" priority="26" aboveAverage="0" equalAverage="0" bottom="0" percent="0" rank="0" text="" dxfId="24">
      <formula>OR((INDEX(сниж2,15)&gt;0),(INDEX(превыш2,15)&gt;0))</formula>
    </cfRule>
  </conditionalFormatting>
  <conditionalFormatting sqref="A53:C53">
    <cfRule type="expression" priority="27" aboveAverage="0" equalAverage="0" bottom="0" percent="0" rank="0" text="" dxfId="25">
      <formula>OR((INDEX(сниж2,14)&gt;0),(INDEX(превыш2,14)&gt;0))</formula>
    </cfRule>
  </conditionalFormatting>
  <printOptions headings="false" gridLines="false" gridLinesSet="true" horizontalCentered="true" verticalCentered="true"/>
  <pageMargins left="0.7875" right="0.19652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 Sakovich V.V. and Yakovlev V.S.</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6"/>
  <sheetViews>
    <sheetView showFormulas="false" showGridLines="true" showRowColHeaders="false" showZeros="true" rightToLeft="false" tabSelected="false" showOutlineSymbols="true" defaultGridColor="true" view="normal" topLeftCell="U79" colorId="64" zoomScale="75" zoomScaleNormal="75" zoomScalePageLayoutView="100" workbookViewId="0">
      <selection pane="topLeft" activeCell="U94" activeCellId="0" sqref="U94"/>
    </sheetView>
  </sheetViews>
  <sheetFormatPr defaultColWidth="9.13671875" defaultRowHeight="12.75" zeroHeight="false" outlineLevelRow="0" outlineLevelCol="0"/>
  <cols>
    <col collapsed="false" customWidth="true" hidden="false" outlineLevel="0" max="1" min="1" style="31" width="16.84"/>
    <col collapsed="false" customWidth="true" hidden="false" outlineLevel="0" max="2" min="2" style="31" width="14.7"/>
    <col collapsed="false" customWidth="true" hidden="false" outlineLevel="0" max="3" min="3" style="31" width="17.14"/>
    <col collapsed="false" customWidth="true" hidden="false" outlineLevel="0" max="4" min="4" style="31" width="15.28"/>
    <col collapsed="false" customWidth="true" hidden="false" outlineLevel="0" max="5" min="5" style="31" width="15.85"/>
    <col collapsed="false" customWidth="true" hidden="false" outlineLevel="0" max="6" min="6" style="31" width="17.99"/>
    <col collapsed="false" customWidth="true" hidden="false" outlineLevel="0" max="7" min="7" style="31" width="14.99"/>
    <col collapsed="false" customWidth="true" hidden="false" outlineLevel="0" max="8" min="8" style="31" width="16.7"/>
    <col collapsed="false" customWidth="true" hidden="false" outlineLevel="0" max="9" min="9" style="31" width="14.7"/>
    <col collapsed="false" customWidth="true" hidden="false" outlineLevel="0" max="10" min="10" style="31" width="15.7"/>
    <col collapsed="false" customWidth="true" hidden="false" outlineLevel="0" max="11" min="11" style="31" width="16.84"/>
    <col collapsed="false" customWidth="true" hidden="false" outlineLevel="0" max="14" min="12" style="31" width="15.99"/>
    <col collapsed="false" customWidth="true" hidden="false" outlineLevel="0" max="15" min="15" style="31" width="17.56"/>
    <col collapsed="false" customWidth="true" hidden="false" outlineLevel="0" max="16" min="16" style="31" width="17.28"/>
    <col collapsed="false" customWidth="true" hidden="false" outlineLevel="0" max="17" min="17" style="31" width="21.13"/>
    <col collapsed="false" customWidth="true" hidden="false" outlineLevel="0" max="18" min="18" style="31" width="14.99"/>
    <col collapsed="false" customWidth="true" hidden="false" outlineLevel="0" max="19" min="19" style="31" width="18.56"/>
    <col collapsed="false" customWidth="true" hidden="false" outlineLevel="0" max="20" min="20" style="31" width="14.99"/>
    <col collapsed="false" customWidth="true" hidden="false" outlineLevel="0" max="21" min="21" style="31" width="17.99"/>
    <col collapsed="false" customWidth="true" hidden="false" outlineLevel="0" max="22" min="22" style="31" width="16.13"/>
    <col collapsed="false" customWidth="true" hidden="false" outlineLevel="0" max="23" min="23" style="31" width="15.28"/>
    <col collapsed="false" customWidth="true" hidden="false" outlineLevel="0" max="24" min="24" style="31" width="17.14"/>
    <col collapsed="false" customWidth="true" hidden="false" outlineLevel="0" max="25" min="25" style="31" width="13.28"/>
    <col collapsed="false" customWidth="true" hidden="false" outlineLevel="0" max="26" min="26" style="31" width="15.28"/>
    <col collapsed="false" customWidth="false" hidden="false" outlineLevel="0" max="257" min="27" style="31" width="9.14"/>
  </cols>
  <sheetData>
    <row r="1" customFormat="false" ht="15.75" hidden="false" customHeight="false" outlineLevel="0" collapsed="false">
      <c r="A1" s="32" t="s">
        <v>1</v>
      </c>
    </row>
    <row r="2" customFormat="false" ht="15.75" hidden="false" customHeight="false" outlineLevel="0" collapsed="false">
      <c r="A2" s="32" t="s">
        <v>2</v>
      </c>
    </row>
    <row r="3" customFormat="false" ht="15.75" hidden="false" customHeight="false" outlineLevel="0" collapsed="false">
      <c r="A3" s="32" t="n">
        <v>1</v>
      </c>
    </row>
    <row r="4" customFormat="false" ht="15.75" hidden="false" customHeight="false" outlineLevel="0" collapsed="false">
      <c r="A4" s="32" t="n">
        <v>2</v>
      </c>
    </row>
    <row r="5" customFormat="false" ht="15.75" hidden="false" customHeight="false" outlineLevel="0" collapsed="false">
      <c r="A5" s="32" t="s">
        <v>3</v>
      </c>
    </row>
    <row r="6" customFormat="false" ht="15.75" hidden="false" customHeight="false" outlineLevel="0" collapsed="false">
      <c r="A6" s="32"/>
      <c r="J6" s="33" t="e">
        <f aca="false">YEAR(#REF!)</f>
        <v>#REF!</v>
      </c>
      <c r="K6" s="33" t="e">
        <f aca="false">MONTH(#REF!)</f>
        <v>#REF!</v>
      </c>
      <c r="L6" s="33" t="e">
        <f aca="false">DAY(#REF!)</f>
        <v>#REF!</v>
      </c>
    </row>
    <row r="7" customFormat="false" ht="15.75" hidden="false" customHeight="false" outlineLevel="0" collapsed="false">
      <c r="A7" s="34"/>
      <c r="J7" s="33" t="e">
        <f aca="false">YEAR(#REF!)</f>
        <v>#REF!</v>
      </c>
      <c r="K7" s="33" t="e">
        <f aca="false">MONTH(#REF!)</f>
        <v>#REF!</v>
      </c>
      <c r="L7" s="33" t="e">
        <f aca="false">DAY(#REF!)</f>
        <v>#REF!</v>
      </c>
    </row>
    <row r="8" customFormat="false" ht="15" hidden="false" customHeight="false" outlineLevel="0" collapsed="false">
      <c r="J8" s="35" t="e">
        <f aca="false">J7-J6</f>
        <v>#REF!</v>
      </c>
      <c r="K8" s="33" t="e">
        <f aca="false">K7-K6</f>
        <v>#REF!</v>
      </c>
      <c r="L8" s="33" t="e">
        <f aca="false">L7-L6</f>
        <v>#REF!</v>
      </c>
    </row>
    <row r="9" customFormat="false" ht="15" hidden="false" customHeight="false" outlineLevel="0" collapsed="false">
      <c r="J9" s="33" t="e">
        <f aca="false">J8+K9</f>
        <v>#REF!</v>
      </c>
      <c r="K9" s="33" t="e">
        <f aca="false">IF(K8&gt;0,0,IF(K8&lt;0,-1,IF(AND(K8=0,L8&lt;0),-1,0)))</f>
        <v>#REF!</v>
      </c>
    </row>
    <row r="13" s="36" customFormat="true" ht="12.75" hidden="false" customHeight="false" outlineLevel="0" collapsed="false">
      <c r="H13" s="37" t="e">
        <f aca="false">INDEX(таблица1,1,Q59)</f>
        <v>#VALUE!</v>
      </c>
      <c r="I13" s="38" t="s">
        <v>4</v>
      </c>
      <c r="J13" s="36" t="s">
        <v>5</v>
      </c>
      <c r="K13" s="38" t="s">
        <v>6</v>
      </c>
      <c r="L13" s="36" t="s">
        <v>7</v>
      </c>
      <c r="M13" s="38" t="s">
        <v>8</v>
      </c>
      <c r="N13" s="38" t="s">
        <v>9</v>
      </c>
      <c r="O13" s="38" t="s">
        <v>10</v>
      </c>
      <c r="P13" s="38" t="s">
        <v>11</v>
      </c>
      <c r="Q13" s="38" t="s">
        <v>12</v>
      </c>
      <c r="R13" s="38" t="s">
        <v>13</v>
      </c>
      <c r="S13" s="38" t="s">
        <v>13</v>
      </c>
      <c r="T13" s="38" t="s">
        <v>14</v>
      </c>
    </row>
    <row r="14" s="36" customFormat="true" ht="12.75" hidden="false" customHeight="false" outlineLevel="0" collapsed="false">
      <c r="H14" s="39" t="e">
        <f aca="false">INDEX(таблица1,2,Q59)</f>
        <v>#VALUE!</v>
      </c>
      <c r="I14" s="36" t="s">
        <v>15</v>
      </c>
      <c r="J14" s="36" t="s">
        <v>15</v>
      </c>
      <c r="K14" s="36" t="s">
        <v>15</v>
      </c>
      <c r="L14" s="36" t="s">
        <v>15</v>
      </c>
      <c r="M14" s="36" t="s">
        <v>15</v>
      </c>
      <c r="N14" s="36" t="s">
        <v>15</v>
      </c>
      <c r="O14" s="36" t="s">
        <v>15</v>
      </c>
      <c r="P14" s="36" t="s">
        <v>15</v>
      </c>
      <c r="Q14" s="36" t="s">
        <v>15</v>
      </c>
      <c r="R14" s="36" t="s">
        <v>15</v>
      </c>
      <c r="S14" s="36" t="s">
        <v>15</v>
      </c>
      <c r="T14" s="36" t="s">
        <v>15</v>
      </c>
    </row>
    <row r="15" s="36" customFormat="true" ht="12.75" hidden="false" customHeight="false" outlineLevel="0" collapsed="false">
      <c r="H15" s="39" t="e">
        <f aca="false">INDEX(таблица1,3,Q59)</f>
        <v>#VALUE!</v>
      </c>
      <c r="I15" s="36" t="s">
        <v>15</v>
      </c>
      <c r="J15" s="36" t="s">
        <v>15</v>
      </c>
      <c r="K15" s="36" t="s">
        <v>15</v>
      </c>
      <c r="L15" s="36" t="s">
        <v>15</v>
      </c>
      <c r="M15" s="36" t="s">
        <v>15</v>
      </c>
      <c r="N15" s="36" t="s">
        <v>15</v>
      </c>
      <c r="O15" s="36" t="s">
        <v>15</v>
      </c>
      <c r="P15" s="36" t="s">
        <v>15</v>
      </c>
      <c r="Q15" s="36" t="s">
        <v>15</v>
      </c>
      <c r="R15" s="36" t="s">
        <v>15</v>
      </c>
      <c r="S15" s="36" t="s">
        <v>15</v>
      </c>
      <c r="T15" s="36" t="s">
        <v>15</v>
      </c>
    </row>
    <row r="16" s="36" customFormat="true" ht="12.75" hidden="false" customHeight="false" outlineLevel="0" collapsed="false">
      <c r="H16" s="40" t="e">
        <f aca="false">INDEX(таблица1,4,Q59)</f>
        <v>#VALUE!</v>
      </c>
      <c r="I16" s="36" t="s">
        <v>15</v>
      </c>
      <c r="J16" s="36" t="s">
        <v>15</v>
      </c>
      <c r="K16" s="36" t="s">
        <v>15</v>
      </c>
      <c r="L16" s="36" t="s">
        <v>15</v>
      </c>
      <c r="M16" s="36" t="s">
        <v>15</v>
      </c>
      <c r="N16" s="36" t="s">
        <v>15</v>
      </c>
      <c r="O16" s="36" t="s">
        <v>15</v>
      </c>
      <c r="P16" s="36" t="s">
        <v>15</v>
      </c>
      <c r="Q16" s="36" t="s">
        <v>15</v>
      </c>
      <c r="R16" s="36" t="s">
        <v>15</v>
      </c>
      <c r="S16" s="36" t="s">
        <v>15</v>
      </c>
      <c r="T16" s="36" t="s">
        <v>15</v>
      </c>
    </row>
    <row r="17" customFormat="false" ht="12.75" hidden="false" customHeight="false" outlineLevel="0" collapsed="false">
      <c r="I17" s="31" t="n">
        <v>1</v>
      </c>
      <c r="J17" s="31" t="n">
        <v>2</v>
      </c>
      <c r="K17" s="31" t="n">
        <v>3</v>
      </c>
      <c r="L17" s="31" t="n">
        <v>4</v>
      </c>
      <c r="M17" s="31" t="n">
        <v>5</v>
      </c>
      <c r="N17" s="31" t="n">
        <v>6</v>
      </c>
      <c r="O17" s="31" t="n">
        <v>7</v>
      </c>
      <c r="P17" s="31" t="n">
        <v>8</v>
      </c>
      <c r="Q17" s="31" t="n">
        <v>9</v>
      </c>
      <c r="R17" s="31" t="n">
        <v>10</v>
      </c>
      <c r="S17" s="31" t="n">
        <v>11</v>
      </c>
      <c r="T17" s="31" t="n">
        <v>12</v>
      </c>
    </row>
    <row r="46" customFormat="false" ht="12.75" hidden="false" customHeight="false" outlineLevel="0" collapsed="false">
      <c r="A46" s="31" t="s">
        <v>16</v>
      </c>
    </row>
    <row r="47" customFormat="false" ht="12.75" hidden="false" customHeight="false" outlineLevel="0" collapsed="false">
      <c r="A47" s="31" t="e">
        <f aca="false">TEXT(#REF!,"000")</f>
        <v>#REF!</v>
      </c>
    </row>
    <row r="50" customFormat="false" ht="12.75" hidden="false" customHeight="false" outlineLevel="0" collapsed="false">
      <c r="A50" s="41" t="s">
        <v>17</v>
      </c>
      <c r="B50" s="41"/>
      <c r="C50" s="31" t="s">
        <v>18</v>
      </c>
      <c r="D50" s="31" t="s">
        <v>19</v>
      </c>
      <c r="E50" s="31" t="s">
        <v>20</v>
      </c>
    </row>
    <row r="51" customFormat="false" ht="12.75" hidden="false" customHeight="false" outlineLevel="0" collapsed="false">
      <c r="A51" s="42" t="e">
        <f aca="false">RIGHT(A47)</f>
        <v>#REF!</v>
      </c>
      <c r="B51" s="31" t="e">
        <f aca="false">VALUE(A51)</f>
        <v>#REF!</v>
      </c>
      <c r="C51" s="31" t="e">
        <f aca="false">IF(B51=1,1,0)</f>
        <v>#REF!</v>
      </c>
      <c r="D51" s="31" t="e">
        <f aca="false">IF(D52=1,0,IF(OR(B51=2,B51=3,B51=4),1,0))</f>
        <v>#REF!</v>
      </c>
      <c r="E51" s="31" t="e">
        <f aca="false">IF(E52=TRUE(),1,0)</f>
        <v>#REF!</v>
      </c>
      <c r="F51" s="31" t="e">
        <f aca="false">IF(C51=1,"год",(IF(D51=1,"года",(IF(E51=1,"лет","ОШИБКА!")))))</f>
        <v>#REF!</v>
      </c>
    </row>
    <row r="52" customFormat="false" ht="12.75" hidden="false" customHeight="false" outlineLevel="0" collapsed="false">
      <c r="D52" s="31" t="e">
        <f aca="false">IF(OR(#REF!=11,#REF!=12,#REF!=13,#REF!=14,#REF!=15,#REF!=16,#REF!=17,#REF!=18,#REF!=19),1,0)</f>
        <v>#REF!</v>
      </c>
      <c r="E52" s="31" t="e">
        <f aca="false">OR(B51=5,B51=6,B51=7,B51=8,B51=9,B51=0,#REF!=11,#REF!=12,#REF!=13,#REF!=14,#REF!=15,#REF!=16,#REF!=17,#REF!=18,#REF!=19)</f>
        <v>#REF!</v>
      </c>
    </row>
    <row r="53" customFormat="false" ht="12.75" hidden="false" customHeight="false" outlineLevel="0" collapsed="false">
      <c r="B53" s="31" t="s">
        <v>21</v>
      </c>
    </row>
    <row r="54" customFormat="false" ht="13.5" hidden="false" customHeight="false" outlineLevel="0" collapsed="false">
      <c r="A54" s="31" t="b">
        <f aca="false">ISBLANK(#REF!)</f>
        <v>1</v>
      </c>
      <c r="B54" s="31" t="s">
        <v>22</v>
      </c>
    </row>
    <row r="55" customFormat="false" ht="13.5" hidden="false" customHeight="true" outlineLevel="0" collapsed="false">
      <c r="A55" s="43" t="s">
        <v>23</v>
      </c>
      <c r="B55" s="43" t="s">
        <v>24</v>
      </c>
      <c r="C55" s="43"/>
      <c r="D55" s="43"/>
      <c r="E55" s="44" t="s">
        <v>25</v>
      </c>
      <c r="F55" s="44" t="s">
        <v>26</v>
      </c>
      <c r="G55" s="44" t="s">
        <v>27</v>
      </c>
      <c r="H55" s="44" t="s">
        <v>28</v>
      </c>
      <c r="I55" s="44" t="s">
        <v>29</v>
      </c>
      <c r="J55" s="44" t="s">
        <v>30</v>
      </c>
      <c r="K55" s="31" t="s">
        <v>31</v>
      </c>
      <c r="L55" s="31" t="s">
        <v>32</v>
      </c>
      <c r="M55" s="31" t="s">
        <v>33</v>
      </c>
      <c r="N55" s="31" t="s">
        <v>34</v>
      </c>
      <c r="O55" s="31" t="s">
        <v>35</v>
      </c>
      <c r="P55" s="31" t="s">
        <v>36</v>
      </c>
      <c r="Q55" s="31" t="s">
        <v>37</v>
      </c>
      <c r="R55" s="31" t="s">
        <v>38</v>
      </c>
      <c r="S55" s="31" t="s">
        <v>39</v>
      </c>
      <c r="T55" s="31" t="s">
        <v>40</v>
      </c>
      <c r="U55" s="31" t="s">
        <v>41</v>
      </c>
      <c r="V55" s="31" t="s">
        <v>42</v>
      </c>
    </row>
    <row r="56" customFormat="false" ht="13.5" hidden="false" customHeight="false" outlineLevel="0" collapsed="false">
      <c r="A56" s="45" t="str">
        <f aca="false">IF(A54=FALSE(),MONTH(#REF!),"месяц?")</f>
        <v>месяц?</v>
      </c>
      <c r="B56" s="45" t="e">
        <f aca="false">CODE(#REF!)</f>
        <v>#REF!</v>
      </c>
      <c r="C56" s="41" t="s">
        <v>43</v>
      </c>
      <c r="D56" s="41" t="s">
        <v>44</v>
      </c>
      <c r="E56" s="46" t="b">
        <f aca="false">AND(OR(A59=1,A59=2),D60=2)</f>
        <v>0</v>
      </c>
      <c r="F56" s="46" t="b">
        <f aca="false">OR(D60=1,A59=3,A59=4)</f>
        <v>1</v>
      </c>
      <c r="G56" s="46" t="b">
        <f aca="false">OR(A56=12,A56=1,A56=2,A56=3)</f>
        <v>0</v>
      </c>
      <c r="H56" s="46" t="b">
        <f aca="false">OR(A56=4,A56=5)</f>
        <v>0</v>
      </c>
      <c r="I56" s="46" t="b">
        <f aca="false">OR(A56=6,A56=7,A56=8,A56=9)</f>
        <v>0</v>
      </c>
      <c r="J56" s="46" t="b">
        <f aca="false">OR(A56=10,A56=11)</f>
        <v>0</v>
      </c>
      <c r="K56" s="31" t="b">
        <f aca="false">AND(F56=TRUE(),I56=TRUE())</f>
        <v>0</v>
      </c>
      <c r="L56" s="31" t="b">
        <f aca="false">AND(F56=TRUE(),J56=TRUE())</f>
        <v>0</v>
      </c>
      <c r="M56" s="31" t="b">
        <f aca="false">AND(F56=TRUE(),G56=TRUE())</f>
        <v>0</v>
      </c>
      <c r="N56" s="31" t="b">
        <f aca="false">AND(F56=TRUE(),H56=TRUE())</f>
        <v>0</v>
      </c>
      <c r="O56" s="31" t="b">
        <f aca="false">AND(E56=TRUE(),I56=TRUE(),A59=1)</f>
        <v>0</v>
      </c>
      <c r="P56" s="31" t="b">
        <f aca="false">AND(E56=TRUE(),J56=TRUE(),A59=1)</f>
        <v>0</v>
      </c>
      <c r="Q56" s="31" t="b">
        <f aca="false">AND(E56=TRUE(),G56=TRUE(),A59=1)</f>
        <v>0</v>
      </c>
      <c r="R56" s="31" t="b">
        <f aca="false">AND(E56=TRUE(),H56=TRUE(),A59=1)</f>
        <v>0</v>
      </c>
      <c r="S56" s="31" t="b">
        <f aca="false">AND(E56=TRUE(),I56=TRUE(),A59=2)</f>
        <v>0</v>
      </c>
      <c r="T56" s="31" t="b">
        <f aca="false">AND(E56=TRUE(),J56=TRUE(),A59=2)</f>
        <v>0</v>
      </c>
      <c r="U56" s="31" t="b">
        <f aca="false">AND(E56=TRUE(),G56=TRUE(),A59=2)</f>
        <v>0</v>
      </c>
      <c r="V56" s="31" t="b">
        <f aca="false">AND(E56=TRUE(),H56=TRUE(),A59=2)</f>
        <v>0</v>
      </c>
    </row>
    <row r="57" customFormat="false" ht="13.5" hidden="false" customHeight="false" outlineLevel="0" collapsed="false">
      <c r="B57" s="47"/>
      <c r="C57" s="48" t="s">
        <v>45</v>
      </c>
      <c r="D57" s="49" t="s">
        <v>46</v>
      </c>
      <c r="K57" s="31" t="n">
        <f aca="false">IF(K56=TRUE(),1,0)</f>
        <v>0</v>
      </c>
      <c r="L57" s="31" t="n">
        <f aca="false">IF(L56=TRUE(),2,0)</f>
        <v>0</v>
      </c>
      <c r="M57" s="31" t="n">
        <f aca="false">IF(M56=TRUE(),3,0)</f>
        <v>0</v>
      </c>
      <c r="N57" s="31" t="n">
        <f aca="false">IF(N56=TRUE(),4,0)</f>
        <v>0</v>
      </c>
      <c r="O57" s="31" t="n">
        <f aca="false">IF(O56=TRUE(),5,0)</f>
        <v>0</v>
      </c>
      <c r="P57" s="31" t="n">
        <f aca="false">IF(P56=TRUE(),6,0)</f>
        <v>0</v>
      </c>
      <c r="Q57" s="31" t="n">
        <f aca="false">IF(Q56=TRUE(),7,0)</f>
        <v>0</v>
      </c>
      <c r="R57" s="31" t="n">
        <f aca="false">IF(R56=TRUE(),8,0)</f>
        <v>0</v>
      </c>
      <c r="S57" s="31" t="n">
        <f aca="false">IF(S56=TRUE(),9,0)</f>
        <v>0</v>
      </c>
      <c r="T57" s="31" t="n">
        <f aca="false">IF(T56=TRUE(),10,0)</f>
        <v>0</v>
      </c>
      <c r="U57" s="31" t="n">
        <f aca="false">IF(U56=TRUE(),11,0)</f>
        <v>0</v>
      </c>
      <c r="V57" s="31" t="n">
        <f aca="false">IF(V56=TRUE(),12,0)</f>
        <v>0</v>
      </c>
    </row>
    <row r="58" customFormat="false" ht="12.75" hidden="false" customHeight="false" outlineLevel="0" collapsed="false">
      <c r="A58" s="44" t="s">
        <v>47</v>
      </c>
      <c r="B58" s="31" t="e">
        <f aca="false">IF(C59&gt;0,CODE(#REF!),"ложь")</f>
        <v>#REF!</v>
      </c>
      <c r="F58" s="31" t="b">
        <f aca="false">OR(D60=1)</f>
        <v>1</v>
      </c>
      <c r="P58" s="50"/>
      <c r="Q58" s="51" t="s">
        <v>48</v>
      </c>
      <c r="R58" s="52"/>
    </row>
    <row r="59" customFormat="false" ht="13.5" hidden="false" customHeight="false" outlineLevel="0" collapsed="false">
      <c r="A59" s="53" t="n">
        <v>4</v>
      </c>
      <c r="C59" s="31" t="e">
        <f aca="false">LEN(#REF!)</f>
        <v>#REF!</v>
      </c>
      <c r="D59" s="31" t="s">
        <v>49</v>
      </c>
      <c r="P59" s="54"/>
      <c r="Q59" s="55" t="n">
        <f aca="false">MAX(K57:V57)</f>
        <v>0</v>
      </c>
      <c r="R59" s="56"/>
    </row>
    <row r="60" customFormat="false" ht="12.75" hidden="false" customHeight="false" outlineLevel="0" collapsed="false">
      <c r="B60" s="31" t="b">
        <f aca="false">NOT(OR(AND('2'!D60=1,OR('2'!A59=1,'2'!A59=2,'2'!A59=3)),AND('2'!D60=2,'2'!A59=4)))</f>
        <v>1</v>
      </c>
      <c r="D60" s="31" t="n">
        <v>1</v>
      </c>
      <c r="E60" s="31" t="str">
        <f aca="false">IF(D60=1,"Муж.",IF(D60=2,"Жен.",""))</f>
        <v>Муж.</v>
      </c>
    </row>
    <row r="61" customFormat="false" ht="25.5" hidden="false" customHeight="false" outlineLevel="0" collapsed="false">
      <c r="A61" s="57"/>
      <c r="B61" s="57" t="s">
        <v>50</v>
      </c>
      <c r="C61" s="57" t="s">
        <v>51</v>
      </c>
      <c r="D61" s="57" t="s">
        <v>52</v>
      </c>
      <c r="E61" s="57" t="s">
        <v>53</v>
      </c>
      <c r="F61" s="57" t="s">
        <v>54</v>
      </c>
      <c r="G61" s="57" t="s">
        <v>55</v>
      </c>
      <c r="H61" s="57" t="s">
        <v>56</v>
      </c>
      <c r="I61" s="57" t="s">
        <v>57</v>
      </c>
      <c r="J61" s="57" t="s">
        <v>58</v>
      </c>
      <c r="K61" s="57" t="s">
        <v>59</v>
      </c>
      <c r="L61" s="57" t="s">
        <v>60</v>
      </c>
      <c r="M61" s="57" t="s">
        <v>61</v>
      </c>
      <c r="N61" s="57" t="s">
        <v>62</v>
      </c>
      <c r="O61" s="57" t="s">
        <v>63</v>
      </c>
      <c r="P61" s="57" t="s">
        <v>64</v>
      </c>
      <c r="Q61" s="57" t="s">
        <v>65</v>
      </c>
      <c r="R61" s="57" t="s">
        <v>66</v>
      </c>
      <c r="S61" s="57" t="s">
        <v>67</v>
      </c>
      <c r="T61" s="57" t="s">
        <v>68</v>
      </c>
      <c r="U61" s="57" t="s">
        <v>69</v>
      </c>
      <c r="V61" s="57" t="s">
        <v>70</v>
      </c>
      <c r="W61" s="57" t="s">
        <v>71</v>
      </c>
      <c r="X61" s="57" t="s">
        <v>72</v>
      </c>
      <c r="Y61" s="57" t="s">
        <v>73</v>
      </c>
      <c r="Z61" s="58"/>
    </row>
    <row r="62" customFormat="false" ht="12.75" hidden="false" customHeight="false" outlineLevel="0" collapsed="false">
      <c r="A62" s="59" t="s">
        <v>74</v>
      </c>
      <c r="B62" s="31" t="e">
        <f aca="false">#REF!</f>
        <v>#REF!</v>
      </c>
      <c r="C62" s="31" t="e">
        <f aca="false">#REF!</f>
        <v>#REF!</v>
      </c>
      <c r="D62" s="31" t="e">
        <f aca="false">#REF!</f>
        <v>#REF!</v>
      </c>
      <c r="E62" s="31" t="e">
        <f aca="false">#REF!</f>
        <v>#REF!</v>
      </c>
      <c r="F62" s="31" t="e">
        <f aca="false">#REF!</f>
        <v>#REF!</v>
      </c>
      <c r="G62" s="31" t="e">
        <f aca="false">#REF!</f>
        <v>#REF!</v>
      </c>
      <c r="H62" s="31" t="e">
        <f aca="false">#REF!</f>
        <v>#REF!</v>
      </c>
      <c r="I62" s="31" t="e">
        <f aca="false">#REF!</f>
        <v>#REF!</v>
      </c>
      <c r="J62" s="31" t="e">
        <f aca="false">#REF!</f>
        <v>#REF!</v>
      </c>
      <c r="K62" s="31" t="e">
        <f aca="false">#REF!</f>
        <v>#REF!</v>
      </c>
      <c r="L62" s="31" t="e">
        <f aca="false">#REF!</f>
        <v>#REF!</v>
      </c>
      <c r="M62" s="31" t="e">
        <f aca="false">#REF!</f>
        <v>#REF!</v>
      </c>
      <c r="N62" s="31" t="e">
        <f aca="false">#REF!</f>
        <v>#REF!</v>
      </c>
      <c r="O62" s="31" t="e">
        <f aca="false">#REF!</f>
        <v>#REF!</v>
      </c>
      <c r="P62" s="31" t="e">
        <f aca="false">#REF!</f>
        <v>#REF!</v>
      </c>
      <c r="Q62" s="31" t="e">
        <f aca="false">#REF!</f>
        <v>#REF!</v>
      </c>
      <c r="R62" s="31" t="e">
        <f aca="false">#REF!</f>
        <v>#REF!</v>
      </c>
      <c r="S62" s="31" t="e">
        <f aca="false">#REF!</f>
        <v>#REF!</v>
      </c>
      <c r="T62" s="31" t="e">
        <f aca="false">#REF!</f>
        <v>#REF!</v>
      </c>
      <c r="U62" s="31" t="e">
        <f aca="false">#REF!</f>
        <v>#REF!</v>
      </c>
      <c r="V62" s="31" t="e">
        <f aca="false">#REF!</f>
        <v>#REF!</v>
      </c>
      <c r="W62" s="31" t="e">
        <f aca="false">#REF!</f>
        <v>#REF!</v>
      </c>
      <c r="X62" s="31" t="e">
        <f aca="false">#REF!</f>
        <v>#REF!</v>
      </c>
      <c r="Y62" s="31" t="e">
        <f aca="false">#REF!</f>
        <v>#REF!</v>
      </c>
    </row>
    <row r="63" customFormat="false" ht="12.75" hidden="false" customHeight="false" outlineLevel="0" collapsed="false">
      <c r="A63" s="60" t="s">
        <v>75</v>
      </c>
      <c r="B63" s="60" t="n">
        <v>40</v>
      </c>
      <c r="C63" s="60" t="n">
        <v>35</v>
      </c>
      <c r="D63" s="60" t="n">
        <v>35</v>
      </c>
      <c r="E63" s="60" t="n">
        <v>35</v>
      </c>
      <c r="F63" s="60" t="n">
        <v>44</v>
      </c>
      <c r="G63" s="60" t="n">
        <v>47</v>
      </c>
      <c r="H63" s="60" t="n">
        <v>46</v>
      </c>
      <c r="I63" s="60" t="n">
        <v>45</v>
      </c>
      <c r="J63" s="60" t="n">
        <v>45</v>
      </c>
      <c r="K63" s="60" t="n">
        <v>47</v>
      </c>
      <c r="L63" s="60" t="n">
        <v>49</v>
      </c>
      <c r="M63" s="60" t="n">
        <v>45</v>
      </c>
      <c r="N63" s="60" t="n">
        <v>45</v>
      </c>
      <c r="O63" s="60" t="n">
        <v>46</v>
      </c>
      <c r="P63" s="60" t="n">
        <v>45</v>
      </c>
      <c r="Q63" s="60" t="n">
        <v>46</v>
      </c>
      <c r="R63" s="60" t="n">
        <v>45</v>
      </c>
      <c r="S63" s="60" t="n">
        <v>44</v>
      </c>
      <c r="T63" s="60" t="n">
        <v>40</v>
      </c>
      <c r="U63" s="60" t="n">
        <v>40</v>
      </c>
      <c r="V63" s="60" t="n">
        <v>43</v>
      </c>
      <c r="W63" s="60" t="n">
        <v>39</v>
      </c>
      <c r="X63" s="60" t="n">
        <v>39</v>
      </c>
      <c r="Y63" s="60" t="n">
        <v>40</v>
      </c>
      <c r="Z63" s="60" t="s">
        <v>76</v>
      </c>
    </row>
    <row r="64" customFormat="false" ht="12.75" hidden="false" customHeight="false" outlineLevel="0" collapsed="false">
      <c r="A64" s="61" t="s">
        <v>77</v>
      </c>
      <c r="B64" s="61" t="n">
        <v>80</v>
      </c>
      <c r="C64" s="61" t="n">
        <v>82</v>
      </c>
      <c r="D64" s="61" t="n">
        <v>83</v>
      </c>
      <c r="E64" s="61" t="n">
        <v>83</v>
      </c>
      <c r="F64" s="61" t="n">
        <v>87</v>
      </c>
      <c r="G64" s="61" t="n">
        <v>88</v>
      </c>
      <c r="H64" s="61" t="n">
        <v>90</v>
      </c>
      <c r="I64" s="61" t="n">
        <v>89</v>
      </c>
      <c r="J64" s="61" t="n">
        <v>88</v>
      </c>
      <c r="K64" s="61" t="n">
        <v>88</v>
      </c>
      <c r="L64" s="61" t="n">
        <v>85</v>
      </c>
      <c r="M64" s="61" t="n">
        <v>83</v>
      </c>
      <c r="N64" s="61" t="n">
        <v>85</v>
      </c>
      <c r="O64" s="61" t="n">
        <v>85</v>
      </c>
      <c r="P64" s="61" t="n">
        <v>81</v>
      </c>
      <c r="Q64" s="61" t="n">
        <v>80</v>
      </c>
      <c r="R64" s="61" t="n">
        <v>77</v>
      </c>
      <c r="S64" s="61" t="n">
        <v>80</v>
      </c>
      <c r="T64" s="61" t="n">
        <v>87</v>
      </c>
      <c r="U64" s="61" t="n">
        <v>90</v>
      </c>
      <c r="V64" s="61" t="n">
        <v>90</v>
      </c>
      <c r="W64" s="61" t="n">
        <v>87</v>
      </c>
      <c r="X64" s="61" t="n">
        <v>82</v>
      </c>
      <c r="Y64" s="61" t="n">
        <v>80</v>
      </c>
      <c r="Z64" s="61" t="n">
        <v>1</v>
      </c>
    </row>
    <row r="65" customFormat="false" ht="12.75" hidden="false" customHeight="false" outlineLevel="0" collapsed="false">
      <c r="A65" s="47" t="s">
        <v>75</v>
      </c>
      <c r="B65" s="31" t="n">
        <v>16</v>
      </c>
      <c r="C65" s="31" t="n">
        <v>17</v>
      </c>
      <c r="D65" s="31" t="n">
        <v>17</v>
      </c>
      <c r="E65" s="31" t="n">
        <v>17</v>
      </c>
      <c r="F65" s="31" t="n">
        <v>17</v>
      </c>
      <c r="G65" s="31" t="n">
        <v>18</v>
      </c>
      <c r="H65" s="31" t="n">
        <v>17</v>
      </c>
      <c r="I65" s="31" t="n">
        <v>20</v>
      </c>
      <c r="J65" s="31" t="n">
        <v>20</v>
      </c>
      <c r="K65" s="31" t="n">
        <v>20</v>
      </c>
      <c r="L65" s="31" t="n">
        <v>20</v>
      </c>
      <c r="M65" s="31" t="n">
        <v>19</v>
      </c>
      <c r="N65" s="31" t="n">
        <v>19</v>
      </c>
      <c r="O65" s="31" t="n">
        <v>20</v>
      </c>
      <c r="P65" s="31" t="n">
        <v>20</v>
      </c>
      <c r="Q65" s="31" t="n">
        <v>17</v>
      </c>
      <c r="R65" s="31" t="n">
        <v>16</v>
      </c>
      <c r="S65" s="31" t="n">
        <v>16</v>
      </c>
      <c r="T65" s="31" t="n">
        <v>16</v>
      </c>
      <c r="U65" s="31" t="n">
        <v>19</v>
      </c>
      <c r="V65" s="31" t="n">
        <v>16</v>
      </c>
      <c r="W65" s="31" t="n">
        <v>16</v>
      </c>
      <c r="X65" s="31" t="n">
        <v>16</v>
      </c>
      <c r="Y65" s="31" t="n">
        <v>16</v>
      </c>
      <c r="Z65" s="47" t="s">
        <v>78</v>
      </c>
    </row>
    <row r="66" customFormat="false" ht="12.75" hidden="false" customHeight="false" outlineLevel="0" collapsed="false">
      <c r="A66" s="61" t="s">
        <v>77</v>
      </c>
      <c r="B66" s="61" t="n">
        <v>54</v>
      </c>
      <c r="C66" s="61" t="n">
        <v>53</v>
      </c>
      <c r="D66" s="61" t="n">
        <v>53</v>
      </c>
      <c r="E66" s="61" t="n">
        <v>50</v>
      </c>
      <c r="F66" s="61" t="n">
        <v>52</v>
      </c>
      <c r="G66" s="61" t="n">
        <v>58</v>
      </c>
      <c r="H66" s="61" t="n">
        <v>60</v>
      </c>
      <c r="I66" s="61" t="n">
        <v>59</v>
      </c>
      <c r="J66" s="61" t="n">
        <v>59</v>
      </c>
      <c r="K66" s="61" t="n">
        <v>60</v>
      </c>
      <c r="L66" s="61" t="n">
        <v>55</v>
      </c>
      <c r="M66" s="61" t="n">
        <v>50</v>
      </c>
      <c r="N66" s="61" t="n">
        <v>50</v>
      </c>
      <c r="O66" s="61" t="n">
        <v>50</v>
      </c>
      <c r="P66" s="61" t="n">
        <v>53</v>
      </c>
      <c r="Q66" s="61" t="n">
        <v>60</v>
      </c>
      <c r="R66" s="61" t="n">
        <v>65</v>
      </c>
      <c r="S66" s="61" t="n">
        <v>67</v>
      </c>
      <c r="T66" s="61" t="n">
        <v>69</v>
      </c>
      <c r="U66" s="61" t="n">
        <v>62</v>
      </c>
      <c r="V66" s="61" t="n">
        <v>57</v>
      </c>
      <c r="W66" s="61" t="n">
        <v>51</v>
      </c>
      <c r="X66" s="61" t="n">
        <v>50</v>
      </c>
      <c r="Y66" s="61" t="n">
        <v>52</v>
      </c>
      <c r="Z66" s="61" t="n">
        <v>2</v>
      </c>
    </row>
    <row r="67" customFormat="false" ht="12.75" hidden="false" customHeight="false" outlineLevel="0" collapsed="false">
      <c r="A67" s="47" t="s">
        <v>75</v>
      </c>
      <c r="B67" s="31" t="n">
        <v>18</v>
      </c>
      <c r="C67" s="31" t="n">
        <v>17</v>
      </c>
      <c r="D67" s="31" t="n">
        <v>19</v>
      </c>
      <c r="E67" s="31" t="n">
        <v>20</v>
      </c>
      <c r="F67" s="31" t="n">
        <v>22</v>
      </c>
      <c r="G67" s="31" t="n">
        <v>22</v>
      </c>
      <c r="H67" s="31" t="n">
        <v>20</v>
      </c>
      <c r="I67" s="31" t="n">
        <v>20</v>
      </c>
      <c r="J67" s="31" t="n">
        <v>20</v>
      </c>
      <c r="K67" s="31" t="n">
        <v>20</v>
      </c>
      <c r="L67" s="31" t="n">
        <v>20</v>
      </c>
      <c r="M67" s="31" t="n">
        <v>20</v>
      </c>
      <c r="N67" s="31" t="n">
        <v>21</v>
      </c>
      <c r="O67" s="31" t="n">
        <v>22</v>
      </c>
      <c r="P67" s="31" t="n">
        <v>21</v>
      </c>
      <c r="Q67" s="31" t="n">
        <v>20</v>
      </c>
      <c r="R67" s="31" t="n">
        <v>20</v>
      </c>
      <c r="S67" s="31" t="n">
        <v>20</v>
      </c>
      <c r="T67" s="31" t="n">
        <v>20</v>
      </c>
      <c r="U67" s="31" t="n">
        <v>20</v>
      </c>
      <c r="V67" s="31" t="n">
        <v>20</v>
      </c>
      <c r="W67" s="31" t="n">
        <v>20</v>
      </c>
      <c r="X67" s="31" t="n">
        <v>21</v>
      </c>
      <c r="Y67" s="31" t="n">
        <v>19</v>
      </c>
      <c r="Z67" s="47" t="s">
        <v>79</v>
      </c>
    </row>
    <row r="68" customFormat="false" ht="12.75" hidden="false" customHeight="false" outlineLevel="0" collapsed="false">
      <c r="A68" s="47" t="s">
        <v>77</v>
      </c>
      <c r="B68" s="61" t="n">
        <v>41</v>
      </c>
      <c r="C68" s="61" t="n">
        <v>39</v>
      </c>
      <c r="D68" s="61" t="n">
        <v>40</v>
      </c>
      <c r="E68" s="61" t="n">
        <v>40</v>
      </c>
      <c r="F68" s="61" t="n">
        <v>40</v>
      </c>
      <c r="G68" s="61" t="n">
        <v>40</v>
      </c>
      <c r="H68" s="61" t="n">
        <v>40</v>
      </c>
      <c r="I68" s="61" t="n">
        <v>36</v>
      </c>
      <c r="J68" s="61" t="n">
        <v>35</v>
      </c>
      <c r="K68" s="61" t="n">
        <v>36</v>
      </c>
      <c r="L68" s="61" t="n">
        <v>37</v>
      </c>
      <c r="M68" s="61" t="n">
        <v>38</v>
      </c>
      <c r="N68" s="61" t="n">
        <v>40</v>
      </c>
      <c r="O68" s="61" t="n">
        <v>40</v>
      </c>
      <c r="P68" s="61" t="n">
        <v>41</v>
      </c>
      <c r="Q68" s="61" t="n">
        <v>40</v>
      </c>
      <c r="R68" s="61" t="n">
        <v>40</v>
      </c>
      <c r="S68" s="61" t="n">
        <v>40</v>
      </c>
      <c r="T68" s="61" t="n">
        <v>38</v>
      </c>
      <c r="U68" s="61" t="n">
        <v>38</v>
      </c>
      <c r="V68" s="61" t="n">
        <v>39</v>
      </c>
      <c r="W68" s="61" t="n">
        <v>40</v>
      </c>
      <c r="X68" s="61" t="n">
        <v>40</v>
      </c>
      <c r="Y68" s="61" t="n">
        <v>44</v>
      </c>
      <c r="Z68" s="47" t="n">
        <v>3</v>
      </c>
    </row>
    <row r="69" customFormat="false" ht="12.75" hidden="false" customHeight="false" outlineLevel="0" collapsed="false">
      <c r="A69" s="60" t="s">
        <v>75</v>
      </c>
      <c r="B69" s="31" t="n">
        <v>38</v>
      </c>
      <c r="C69" s="31" t="n">
        <v>40</v>
      </c>
      <c r="D69" s="31" t="n">
        <v>40</v>
      </c>
      <c r="E69" s="31" t="n">
        <v>41</v>
      </c>
      <c r="F69" s="31" t="n">
        <v>44</v>
      </c>
      <c r="G69" s="31" t="n">
        <v>45</v>
      </c>
      <c r="H69" s="31" t="n">
        <v>45</v>
      </c>
      <c r="I69" s="31" t="n">
        <v>49</v>
      </c>
      <c r="J69" s="31" t="n">
        <v>46</v>
      </c>
      <c r="K69" s="31" t="n">
        <v>45</v>
      </c>
      <c r="L69" s="31" t="n">
        <v>44</v>
      </c>
      <c r="M69" s="31" t="n">
        <v>44</v>
      </c>
      <c r="N69" s="31" t="n">
        <v>44</v>
      </c>
      <c r="O69" s="31" t="n">
        <v>45</v>
      </c>
      <c r="P69" s="31" t="n">
        <v>45</v>
      </c>
      <c r="Q69" s="31" t="n">
        <v>42</v>
      </c>
      <c r="R69" s="31" t="n">
        <v>40</v>
      </c>
      <c r="S69" s="31" t="n">
        <v>39</v>
      </c>
      <c r="T69" s="31" t="n">
        <v>40</v>
      </c>
      <c r="U69" s="31" t="n">
        <v>45</v>
      </c>
      <c r="V69" s="31" t="n">
        <v>40</v>
      </c>
      <c r="W69" s="31" t="n">
        <v>39</v>
      </c>
      <c r="X69" s="31" t="n">
        <v>40</v>
      </c>
      <c r="Y69" s="31" t="n">
        <v>39</v>
      </c>
      <c r="Z69" s="60" t="s">
        <v>80</v>
      </c>
    </row>
    <row r="70" customFormat="false" ht="12.75" hidden="false" customHeight="false" outlineLevel="0" collapsed="false">
      <c r="A70" s="61" t="s">
        <v>77</v>
      </c>
      <c r="B70" s="61" t="n">
        <v>56</v>
      </c>
      <c r="C70" s="61" t="n">
        <v>59</v>
      </c>
      <c r="D70" s="61" t="n">
        <v>60</v>
      </c>
      <c r="E70" s="61" t="n">
        <v>64</v>
      </c>
      <c r="F70" s="61" t="n">
        <v>66</v>
      </c>
      <c r="G70" s="61" t="n">
        <v>68</v>
      </c>
      <c r="H70" s="61" t="n">
        <v>68</v>
      </c>
      <c r="I70" s="61" t="n">
        <v>73</v>
      </c>
      <c r="J70" s="61" t="n">
        <v>71</v>
      </c>
      <c r="K70" s="61" t="n">
        <v>70</v>
      </c>
      <c r="L70" s="61" t="n">
        <v>67</v>
      </c>
      <c r="M70" s="61" t="n">
        <v>65</v>
      </c>
      <c r="N70" s="61" t="n">
        <v>65</v>
      </c>
      <c r="O70" s="61" t="n">
        <v>65</v>
      </c>
      <c r="P70" s="61" t="n">
        <v>66</v>
      </c>
      <c r="Q70" s="61" t="n">
        <v>75</v>
      </c>
      <c r="R70" s="61" t="n">
        <v>75</v>
      </c>
      <c r="S70" s="61" t="n">
        <v>76</v>
      </c>
      <c r="T70" s="61" t="n">
        <v>78</v>
      </c>
      <c r="U70" s="61" t="n">
        <v>74</v>
      </c>
      <c r="V70" s="61" t="n">
        <v>68</v>
      </c>
      <c r="W70" s="61" t="n">
        <v>64</v>
      </c>
      <c r="X70" s="61" t="n">
        <v>63</v>
      </c>
      <c r="Y70" s="61" t="n">
        <v>59</v>
      </c>
      <c r="Z70" s="61" t="n">
        <v>4</v>
      </c>
    </row>
    <row r="71" customFormat="false" ht="12.75" hidden="false" customHeight="false" outlineLevel="0" collapsed="false">
      <c r="A71" s="31" t="s">
        <v>75</v>
      </c>
      <c r="B71" s="31" t="n">
        <v>20</v>
      </c>
      <c r="C71" s="31" t="n">
        <v>20</v>
      </c>
      <c r="D71" s="31" t="n">
        <v>20</v>
      </c>
      <c r="E71" s="31" t="n">
        <v>20</v>
      </c>
      <c r="F71" s="31" t="n">
        <v>20</v>
      </c>
      <c r="G71" s="31" t="n">
        <v>21</v>
      </c>
      <c r="H71" s="31" t="n">
        <v>24</v>
      </c>
      <c r="I71" s="31" t="n">
        <v>25</v>
      </c>
      <c r="J71" s="31" t="n">
        <v>25</v>
      </c>
      <c r="K71" s="31" t="n">
        <v>22</v>
      </c>
      <c r="L71" s="31" t="n">
        <v>20</v>
      </c>
      <c r="M71" s="31" t="n">
        <v>21</v>
      </c>
      <c r="N71" s="31" t="n">
        <v>21</v>
      </c>
      <c r="O71" s="31" t="n">
        <v>22</v>
      </c>
      <c r="P71" s="31" t="n">
        <v>24</v>
      </c>
      <c r="Q71" s="31" t="n">
        <v>25</v>
      </c>
      <c r="R71" s="31" t="n">
        <v>26</v>
      </c>
      <c r="S71" s="31" t="n">
        <v>27</v>
      </c>
      <c r="T71" s="31" t="n">
        <v>25</v>
      </c>
      <c r="U71" s="31" t="n">
        <v>23</v>
      </c>
      <c r="V71" s="31" t="n">
        <v>22</v>
      </c>
      <c r="W71" s="31" t="n">
        <v>23</v>
      </c>
      <c r="X71" s="31" t="n">
        <v>22</v>
      </c>
      <c r="Y71" s="31" t="n">
        <v>21</v>
      </c>
      <c r="Z71" s="31" t="s">
        <v>81</v>
      </c>
    </row>
    <row r="72" customFormat="false" ht="12.75" hidden="false" customHeight="false" outlineLevel="0" collapsed="false">
      <c r="A72" s="61" t="s">
        <v>77</v>
      </c>
      <c r="B72" s="61" t="n">
        <v>66</v>
      </c>
      <c r="C72" s="61" t="n">
        <v>65</v>
      </c>
      <c r="D72" s="61" t="n">
        <v>53</v>
      </c>
      <c r="E72" s="61" t="n">
        <v>52</v>
      </c>
      <c r="F72" s="61" t="n">
        <v>50</v>
      </c>
      <c r="G72" s="61" t="n">
        <v>56</v>
      </c>
      <c r="H72" s="61" t="n">
        <v>55</v>
      </c>
      <c r="I72" s="61" t="n">
        <v>52</v>
      </c>
      <c r="J72" s="61" t="n">
        <v>55</v>
      </c>
      <c r="K72" s="61" t="n">
        <v>60</v>
      </c>
      <c r="L72" s="61" t="n">
        <v>60</v>
      </c>
      <c r="M72" s="61" t="n">
        <v>60</v>
      </c>
      <c r="N72" s="61" t="n">
        <v>56</v>
      </c>
      <c r="O72" s="61" t="n">
        <v>54</v>
      </c>
      <c r="P72" s="61" t="n">
        <v>52</v>
      </c>
      <c r="Q72" s="61" t="n">
        <v>50</v>
      </c>
      <c r="R72" s="61" t="n">
        <v>50</v>
      </c>
      <c r="S72" s="61" t="n">
        <v>55</v>
      </c>
      <c r="T72" s="61" t="n">
        <v>55</v>
      </c>
      <c r="U72" s="61" t="n">
        <v>55</v>
      </c>
      <c r="V72" s="61" t="n">
        <v>57</v>
      </c>
      <c r="W72" s="61" t="n">
        <v>51</v>
      </c>
      <c r="X72" s="61" t="n">
        <v>45</v>
      </c>
      <c r="Y72" s="61" t="n">
        <v>55</v>
      </c>
      <c r="Z72" s="61" t="n">
        <v>5</v>
      </c>
    </row>
    <row r="73" customFormat="false" ht="12.75" hidden="false" customHeight="false" outlineLevel="0" collapsed="false">
      <c r="A73" s="31" t="s">
        <v>75</v>
      </c>
      <c r="B73" s="31" t="n">
        <v>17</v>
      </c>
      <c r="C73" s="31" t="n">
        <v>16</v>
      </c>
      <c r="D73" s="31" t="n">
        <v>16</v>
      </c>
      <c r="E73" s="31" t="n">
        <v>16</v>
      </c>
      <c r="F73" s="31" t="n">
        <v>16</v>
      </c>
      <c r="G73" s="31" t="n">
        <v>19</v>
      </c>
      <c r="H73" s="31" t="n">
        <v>19</v>
      </c>
      <c r="I73" s="31" t="n">
        <v>20</v>
      </c>
      <c r="J73" s="31" t="n">
        <v>22</v>
      </c>
      <c r="K73" s="31" t="n">
        <v>24</v>
      </c>
      <c r="L73" s="31" t="n">
        <v>21</v>
      </c>
      <c r="M73" s="31" t="n">
        <v>20</v>
      </c>
      <c r="N73" s="31" t="n">
        <v>20</v>
      </c>
      <c r="O73" s="31" t="n">
        <v>22</v>
      </c>
      <c r="P73" s="31" t="n">
        <v>21</v>
      </c>
      <c r="Q73" s="31" t="n">
        <v>21</v>
      </c>
      <c r="R73" s="31" t="n">
        <v>21</v>
      </c>
      <c r="S73" s="31" t="n">
        <v>21</v>
      </c>
      <c r="T73" s="31" t="n">
        <v>21</v>
      </c>
      <c r="U73" s="31" t="n">
        <v>20</v>
      </c>
      <c r="V73" s="31" t="n">
        <v>17</v>
      </c>
      <c r="W73" s="31" t="n">
        <v>16</v>
      </c>
      <c r="X73" s="31" t="n">
        <v>16</v>
      </c>
      <c r="Y73" s="31" t="n">
        <v>16</v>
      </c>
      <c r="Z73" s="31" t="s">
        <v>82</v>
      </c>
    </row>
    <row r="74" customFormat="false" ht="12.75" hidden="false" customHeight="false" outlineLevel="0" collapsed="false">
      <c r="A74" s="61" t="s">
        <v>77</v>
      </c>
      <c r="B74" s="61" t="n">
        <v>46</v>
      </c>
      <c r="C74" s="61" t="n">
        <v>45</v>
      </c>
      <c r="D74" s="61" t="n">
        <v>48</v>
      </c>
      <c r="E74" s="61" t="n">
        <v>48</v>
      </c>
      <c r="F74" s="61" t="n">
        <v>49</v>
      </c>
      <c r="G74" s="61" t="n">
        <v>50</v>
      </c>
      <c r="H74" s="61" t="n">
        <v>51</v>
      </c>
      <c r="I74" s="61" t="n">
        <v>55</v>
      </c>
      <c r="J74" s="61" t="n">
        <v>60</v>
      </c>
      <c r="K74" s="61" t="n">
        <v>60</v>
      </c>
      <c r="L74" s="61" t="n">
        <v>53</v>
      </c>
      <c r="M74" s="61" t="n">
        <v>50</v>
      </c>
      <c r="N74" s="61" t="n">
        <v>52</v>
      </c>
      <c r="O74" s="61" t="n">
        <v>55</v>
      </c>
      <c r="P74" s="61" t="n">
        <v>54</v>
      </c>
      <c r="Q74" s="61" t="n">
        <v>55</v>
      </c>
      <c r="R74" s="61" t="n">
        <v>60</v>
      </c>
      <c r="S74" s="61" t="n">
        <v>59</v>
      </c>
      <c r="T74" s="61" t="n">
        <v>58</v>
      </c>
      <c r="U74" s="61" t="n">
        <v>54</v>
      </c>
      <c r="V74" s="61" t="n">
        <v>47</v>
      </c>
      <c r="W74" s="61" t="n">
        <v>44</v>
      </c>
      <c r="X74" s="61" t="n">
        <v>43</v>
      </c>
      <c r="Y74" s="61" t="n">
        <v>44</v>
      </c>
      <c r="Z74" s="61" t="n">
        <v>6</v>
      </c>
    </row>
    <row r="75" customFormat="false" ht="12.75" hidden="false" customHeight="false" outlineLevel="0" collapsed="false">
      <c r="A75" s="31" t="s">
        <v>75</v>
      </c>
      <c r="B75" s="31" t="n">
        <v>20</v>
      </c>
      <c r="C75" s="31" t="n">
        <v>20</v>
      </c>
      <c r="D75" s="31" t="n">
        <v>20</v>
      </c>
      <c r="E75" s="31" t="n">
        <v>21</v>
      </c>
      <c r="F75" s="31" t="n">
        <v>23</v>
      </c>
      <c r="G75" s="31" t="n">
        <v>25</v>
      </c>
      <c r="H75" s="31" t="n">
        <v>27</v>
      </c>
      <c r="I75" s="31" t="n">
        <v>31</v>
      </c>
      <c r="J75" s="31" t="n">
        <v>33</v>
      </c>
      <c r="K75" s="31" t="n">
        <v>31</v>
      </c>
      <c r="L75" s="31" t="n">
        <v>28</v>
      </c>
      <c r="M75" s="31" t="n">
        <v>26</v>
      </c>
      <c r="N75" s="31" t="n">
        <v>27</v>
      </c>
      <c r="O75" s="31" t="n">
        <v>27</v>
      </c>
      <c r="P75" s="31" t="n">
        <v>29</v>
      </c>
      <c r="Q75" s="31" t="n">
        <v>30</v>
      </c>
      <c r="R75" s="31" t="n">
        <v>29</v>
      </c>
      <c r="S75" s="31" t="n">
        <v>28</v>
      </c>
      <c r="T75" s="31" t="n">
        <v>29</v>
      </c>
      <c r="U75" s="31" t="n">
        <v>28</v>
      </c>
      <c r="V75" s="31" t="n">
        <v>27</v>
      </c>
      <c r="W75" s="31" t="n">
        <v>25</v>
      </c>
      <c r="X75" s="31" t="n">
        <v>21</v>
      </c>
      <c r="Y75" s="31" t="n">
        <v>20</v>
      </c>
      <c r="Z75" s="31" t="s">
        <v>83</v>
      </c>
    </row>
    <row r="76" customFormat="false" ht="12.75" hidden="false" customHeight="false" outlineLevel="0" collapsed="false">
      <c r="A76" s="61" t="s">
        <v>77</v>
      </c>
      <c r="B76" s="61" t="n">
        <v>35</v>
      </c>
      <c r="C76" s="61" t="n">
        <v>36</v>
      </c>
      <c r="D76" s="61" t="n">
        <v>39</v>
      </c>
      <c r="E76" s="61" t="n">
        <v>37</v>
      </c>
      <c r="F76" s="61" t="n">
        <v>36</v>
      </c>
      <c r="G76" s="61" t="n">
        <v>40</v>
      </c>
      <c r="H76" s="61" t="n">
        <v>41</v>
      </c>
      <c r="I76" s="61" t="n">
        <v>46</v>
      </c>
      <c r="J76" s="61" t="n">
        <v>50</v>
      </c>
      <c r="K76" s="61" t="n">
        <v>54</v>
      </c>
      <c r="L76" s="61" t="n">
        <v>50</v>
      </c>
      <c r="M76" s="61" t="n">
        <v>45</v>
      </c>
      <c r="N76" s="61" t="n">
        <v>45</v>
      </c>
      <c r="O76" s="61" t="n">
        <v>46</v>
      </c>
      <c r="P76" s="61" t="n">
        <v>49</v>
      </c>
      <c r="Q76" s="61" t="n">
        <v>48</v>
      </c>
      <c r="R76" s="61" t="n">
        <v>49</v>
      </c>
      <c r="S76" s="61" t="n">
        <v>49</v>
      </c>
      <c r="T76" s="61" t="n">
        <v>49</v>
      </c>
      <c r="U76" s="61" t="n">
        <v>45</v>
      </c>
      <c r="V76" s="61" t="n">
        <v>44</v>
      </c>
      <c r="W76" s="61" t="n">
        <v>40</v>
      </c>
      <c r="X76" s="61" t="n">
        <v>34</v>
      </c>
      <c r="Y76" s="61" t="n">
        <v>35</v>
      </c>
      <c r="Z76" s="61" t="n">
        <v>7</v>
      </c>
    </row>
    <row r="77" customFormat="false" ht="12.75" hidden="false" customHeight="false" outlineLevel="0" collapsed="false">
      <c r="A77" s="31" t="s">
        <v>75</v>
      </c>
      <c r="B77" s="31" t="n">
        <v>29</v>
      </c>
      <c r="C77" s="31" t="n">
        <v>25</v>
      </c>
      <c r="D77" s="31" t="n">
        <v>25</v>
      </c>
      <c r="E77" s="31" t="n">
        <v>25</v>
      </c>
      <c r="F77" s="31" t="n">
        <v>26</v>
      </c>
      <c r="G77" s="31" t="n">
        <v>25</v>
      </c>
      <c r="H77" s="31" t="n">
        <v>32</v>
      </c>
      <c r="I77" s="31" t="n">
        <v>35</v>
      </c>
      <c r="J77" s="31" t="n">
        <v>40</v>
      </c>
      <c r="K77" s="31" t="n">
        <v>40</v>
      </c>
      <c r="L77" s="31" t="n">
        <v>37</v>
      </c>
      <c r="M77" s="31" t="n">
        <v>35</v>
      </c>
      <c r="N77" s="31" t="n">
        <v>36</v>
      </c>
      <c r="O77" s="31" t="n">
        <v>38</v>
      </c>
      <c r="P77" s="31" t="n">
        <v>39</v>
      </c>
      <c r="Q77" s="31" t="n">
        <v>40</v>
      </c>
      <c r="R77" s="31" t="n">
        <v>41</v>
      </c>
      <c r="S77" s="31" t="n">
        <v>37</v>
      </c>
      <c r="T77" s="31" t="n">
        <v>36</v>
      </c>
      <c r="U77" s="31" t="n">
        <v>36</v>
      </c>
      <c r="V77" s="31" t="n">
        <v>40</v>
      </c>
      <c r="W77" s="31" t="n">
        <v>30</v>
      </c>
      <c r="X77" s="31" t="n">
        <v>26</v>
      </c>
      <c r="Y77" s="31" t="n">
        <v>28</v>
      </c>
      <c r="Z77" s="31" t="s">
        <v>84</v>
      </c>
    </row>
    <row r="78" customFormat="false" ht="12.75" hidden="false" customHeight="false" outlineLevel="0" collapsed="false">
      <c r="A78" s="61" t="s">
        <v>77</v>
      </c>
      <c r="B78" s="61" t="n">
        <v>60</v>
      </c>
      <c r="C78" s="61" t="n">
        <v>55</v>
      </c>
      <c r="D78" s="61" t="n">
        <v>51</v>
      </c>
      <c r="E78" s="61" t="n">
        <v>52</v>
      </c>
      <c r="F78" s="61" t="n">
        <v>58</v>
      </c>
      <c r="G78" s="61" t="n">
        <v>67</v>
      </c>
      <c r="H78" s="61" t="n">
        <v>66</v>
      </c>
      <c r="I78" s="61" t="n">
        <v>63</v>
      </c>
      <c r="J78" s="61" t="n">
        <v>68</v>
      </c>
      <c r="K78" s="61" t="n">
        <v>75</v>
      </c>
      <c r="L78" s="61" t="n">
        <v>67</v>
      </c>
      <c r="M78" s="61" t="n">
        <v>66</v>
      </c>
      <c r="N78" s="61" t="n">
        <v>69</v>
      </c>
      <c r="O78" s="61" t="n">
        <v>70</v>
      </c>
      <c r="P78" s="61" t="n">
        <v>71</v>
      </c>
      <c r="Q78" s="61" t="n">
        <v>71</v>
      </c>
      <c r="R78" s="61" t="n">
        <v>73</v>
      </c>
      <c r="S78" s="61" t="n">
        <v>67</v>
      </c>
      <c r="T78" s="61" t="n">
        <v>65</v>
      </c>
      <c r="U78" s="61" t="n">
        <v>66</v>
      </c>
      <c r="V78" s="61" t="n">
        <v>65</v>
      </c>
      <c r="W78" s="61" t="n">
        <v>60</v>
      </c>
      <c r="X78" s="61" t="n">
        <v>60</v>
      </c>
      <c r="Y78" s="61" t="n">
        <v>60</v>
      </c>
      <c r="Z78" s="61" t="n">
        <v>8</v>
      </c>
    </row>
    <row r="79" customFormat="false" ht="12.75" hidden="false" customHeight="false" outlineLevel="0" collapsed="false">
      <c r="A79" s="31" t="s">
        <v>75</v>
      </c>
      <c r="B79" s="31" t="n">
        <v>25</v>
      </c>
      <c r="C79" s="31" t="n">
        <v>24</v>
      </c>
      <c r="D79" s="31" t="n">
        <v>24</v>
      </c>
      <c r="E79" s="31" t="n">
        <v>24</v>
      </c>
      <c r="F79" s="31" t="n">
        <v>24</v>
      </c>
      <c r="G79" s="31" t="n">
        <v>25</v>
      </c>
      <c r="H79" s="31" t="n">
        <v>25</v>
      </c>
      <c r="I79" s="31" t="n">
        <v>24</v>
      </c>
      <c r="J79" s="31" t="n">
        <v>24</v>
      </c>
      <c r="K79" s="31" t="n">
        <v>24</v>
      </c>
      <c r="L79" s="31" t="n">
        <v>24</v>
      </c>
      <c r="M79" s="31" t="n">
        <v>24</v>
      </c>
      <c r="N79" s="31" t="n">
        <v>24</v>
      </c>
      <c r="O79" s="31" t="n">
        <v>21</v>
      </c>
      <c r="P79" s="31" t="n">
        <v>20</v>
      </c>
      <c r="Q79" s="31" t="n">
        <v>21</v>
      </c>
      <c r="R79" s="31" t="n">
        <v>23</v>
      </c>
      <c r="S79" s="31" t="n">
        <v>24</v>
      </c>
      <c r="T79" s="31" t="n">
        <v>24</v>
      </c>
      <c r="U79" s="31" t="n">
        <v>24</v>
      </c>
      <c r="V79" s="31" t="n">
        <v>25</v>
      </c>
      <c r="W79" s="31" t="n">
        <v>26</v>
      </c>
      <c r="X79" s="31" t="n">
        <v>26</v>
      </c>
      <c r="Y79" s="31" t="n">
        <v>25</v>
      </c>
      <c r="Z79" s="31" t="s">
        <v>85</v>
      </c>
    </row>
    <row r="80" customFormat="false" ht="12.75" hidden="false" customHeight="false" outlineLevel="0" collapsed="false">
      <c r="A80" s="61" t="s">
        <v>77</v>
      </c>
      <c r="B80" s="61" t="n">
        <v>47</v>
      </c>
      <c r="C80" s="61" t="n">
        <v>45</v>
      </c>
      <c r="D80" s="61" t="n">
        <v>47</v>
      </c>
      <c r="E80" s="61" t="n">
        <v>47</v>
      </c>
      <c r="F80" s="61" t="n">
        <v>48</v>
      </c>
      <c r="G80" s="61" t="n">
        <v>50</v>
      </c>
      <c r="H80" s="61" t="n">
        <v>45</v>
      </c>
      <c r="I80" s="61" t="n">
        <v>40</v>
      </c>
      <c r="J80" s="61" t="n">
        <v>40</v>
      </c>
      <c r="K80" s="61" t="n">
        <v>45</v>
      </c>
      <c r="L80" s="61" t="n">
        <v>45</v>
      </c>
      <c r="M80" s="61" t="n">
        <v>43</v>
      </c>
      <c r="N80" s="61" t="n">
        <v>42</v>
      </c>
      <c r="O80" s="61" t="n">
        <v>43</v>
      </c>
      <c r="P80" s="61" t="n">
        <v>45</v>
      </c>
      <c r="Q80" s="61" t="n">
        <v>45</v>
      </c>
      <c r="R80" s="61" t="n">
        <v>45</v>
      </c>
      <c r="S80" s="61" t="n">
        <v>45</v>
      </c>
      <c r="T80" s="61" t="n">
        <v>40</v>
      </c>
      <c r="U80" s="61" t="n">
        <v>43</v>
      </c>
      <c r="V80" s="61" t="n">
        <v>45</v>
      </c>
      <c r="W80" s="61" t="n">
        <v>50</v>
      </c>
      <c r="X80" s="61" t="n">
        <v>50</v>
      </c>
      <c r="Y80" s="61" t="n">
        <v>50</v>
      </c>
      <c r="Z80" s="61" t="n">
        <v>9</v>
      </c>
    </row>
    <row r="81" customFormat="false" ht="12.75" hidden="false" customHeight="false" outlineLevel="0" collapsed="false">
      <c r="A81" s="31" t="s">
        <v>75</v>
      </c>
      <c r="B81" s="31" t="n">
        <v>15</v>
      </c>
      <c r="C81" s="31" t="n">
        <v>16</v>
      </c>
      <c r="D81" s="31" t="n">
        <v>18</v>
      </c>
      <c r="E81" s="31" t="n">
        <v>19</v>
      </c>
      <c r="F81" s="31" t="n">
        <v>16</v>
      </c>
      <c r="G81" s="31" t="n">
        <v>17</v>
      </c>
      <c r="H81" s="31" t="n">
        <v>19</v>
      </c>
      <c r="I81" s="31" t="n">
        <v>21</v>
      </c>
      <c r="J81" s="31" t="n">
        <v>22</v>
      </c>
      <c r="K81" s="31" t="n">
        <v>23</v>
      </c>
      <c r="L81" s="31" t="n">
        <v>23</v>
      </c>
      <c r="M81" s="31" t="n">
        <v>23</v>
      </c>
      <c r="N81" s="31" t="n">
        <v>22</v>
      </c>
      <c r="O81" s="31" t="n">
        <v>22</v>
      </c>
      <c r="P81" s="31" t="n">
        <v>21</v>
      </c>
      <c r="Q81" s="31" t="n">
        <v>20</v>
      </c>
      <c r="R81" s="31" t="n">
        <v>20</v>
      </c>
      <c r="S81" s="31" t="n">
        <v>20</v>
      </c>
      <c r="T81" s="31" t="n">
        <v>20</v>
      </c>
      <c r="U81" s="31" t="n">
        <v>20</v>
      </c>
      <c r="V81" s="31" t="n">
        <v>18</v>
      </c>
      <c r="W81" s="31" t="n">
        <v>16</v>
      </c>
      <c r="X81" s="31" t="n">
        <v>15</v>
      </c>
      <c r="Y81" s="31" t="n">
        <v>15</v>
      </c>
      <c r="Z81" s="31" t="s">
        <v>86</v>
      </c>
    </row>
    <row r="82" customFormat="false" ht="12.75" hidden="false" customHeight="false" outlineLevel="0" collapsed="false">
      <c r="A82" s="61" t="s">
        <v>77</v>
      </c>
      <c r="B82" s="61" t="n">
        <v>30</v>
      </c>
      <c r="C82" s="61" t="n">
        <v>35</v>
      </c>
      <c r="D82" s="61" t="n">
        <v>39</v>
      </c>
      <c r="E82" s="61" t="n">
        <v>38</v>
      </c>
      <c r="F82" s="61" t="n">
        <v>32</v>
      </c>
      <c r="G82" s="61" t="n">
        <v>31</v>
      </c>
      <c r="H82" s="61" t="n">
        <v>36</v>
      </c>
      <c r="I82" s="61" t="n">
        <v>39</v>
      </c>
      <c r="J82" s="61" t="n">
        <v>36</v>
      </c>
      <c r="K82" s="61" t="n">
        <v>37</v>
      </c>
      <c r="L82" s="61" t="n">
        <v>38</v>
      </c>
      <c r="M82" s="61" t="n">
        <v>37</v>
      </c>
      <c r="N82" s="61" t="n">
        <v>38</v>
      </c>
      <c r="O82" s="61" t="n">
        <v>38</v>
      </c>
      <c r="P82" s="61" t="n">
        <v>36</v>
      </c>
      <c r="Q82" s="61" t="n">
        <v>35</v>
      </c>
      <c r="R82" s="61" t="n">
        <v>35</v>
      </c>
      <c r="S82" s="61" t="n">
        <v>35</v>
      </c>
      <c r="T82" s="61" t="n">
        <v>35</v>
      </c>
      <c r="U82" s="61" t="n">
        <v>37</v>
      </c>
      <c r="V82" s="61" t="n">
        <v>31</v>
      </c>
      <c r="W82" s="61" t="n">
        <v>24</v>
      </c>
      <c r="X82" s="61" t="n">
        <v>25</v>
      </c>
      <c r="Y82" s="61" t="n">
        <v>29</v>
      </c>
      <c r="Z82" s="61" t="n">
        <v>10</v>
      </c>
    </row>
    <row r="83" customFormat="false" ht="12.75" hidden="false" customHeight="false" outlineLevel="0" collapsed="false">
      <c r="A83" s="31" t="s">
        <v>75</v>
      </c>
      <c r="B83" s="31" t="n">
        <v>18</v>
      </c>
      <c r="C83" s="31" t="n">
        <v>20</v>
      </c>
      <c r="D83" s="31" t="n">
        <v>20</v>
      </c>
      <c r="E83" s="31" t="n">
        <v>20</v>
      </c>
      <c r="F83" s="31" t="n">
        <v>20</v>
      </c>
      <c r="G83" s="31" t="n">
        <v>21</v>
      </c>
      <c r="H83" s="31" t="n">
        <v>23</v>
      </c>
      <c r="I83" s="31" t="n">
        <v>25</v>
      </c>
      <c r="J83" s="31" t="n">
        <v>22</v>
      </c>
      <c r="K83" s="31" t="n">
        <v>21</v>
      </c>
      <c r="L83" s="31" t="n">
        <v>20</v>
      </c>
      <c r="M83" s="31" t="n">
        <v>20</v>
      </c>
      <c r="N83" s="31" t="n">
        <v>21</v>
      </c>
      <c r="O83" s="31" t="n">
        <v>23</v>
      </c>
      <c r="P83" s="31" t="n">
        <v>24</v>
      </c>
      <c r="Q83" s="31" t="n">
        <v>25</v>
      </c>
      <c r="R83" s="31" t="n">
        <v>25</v>
      </c>
      <c r="S83" s="31" t="n">
        <v>25</v>
      </c>
      <c r="T83" s="31" t="n">
        <v>25</v>
      </c>
      <c r="U83" s="31" t="n">
        <v>25</v>
      </c>
      <c r="V83" s="31" t="n">
        <v>24</v>
      </c>
      <c r="W83" s="31" t="n">
        <v>20</v>
      </c>
      <c r="X83" s="31" t="n">
        <v>19</v>
      </c>
      <c r="Y83" s="31" t="n">
        <v>19</v>
      </c>
      <c r="Z83" s="31" t="s">
        <v>87</v>
      </c>
    </row>
    <row r="84" customFormat="false" ht="12.75" hidden="false" customHeight="false" outlineLevel="0" collapsed="false">
      <c r="A84" s="61" t="s">
        <v>77</v>
      </c>
      <c r="B84" s="61" t="n">
        <v>25</v>
      </c>
      <c r="C84" s="61" t="n">
        <v>26</v>
      </c>
      <c r="D84" s="61" t="n">
        <v>25</v>
      </c>
      <c r="E84" s="61" t="n">
        <v>26</v>
      </c>
      <c r="F84" s="61" t="n">
        <v>27</v>
      </c>
      <c r="G84" s="61" t="n">
        <v>30</v>
      </c>
      <c r="H84" s="61" t="n">
        <v>37</v>
      </c>
      <c r="I84" s="61" t="n">
        <v>35</v>
      </c>
      <c r="J84" s="61" t="n">
        <v>32</v>
      </c>
      <c r="K84" s="61" t="n">
        <v>30</v>
      </c>
      <c r="L84" s="61" t="n">
        <v>29</v>
      </c>
      <c r="M84" s="61" t="n">
        <v>30</v>
      </c>
      <c r="N84" s="61" t="n">
        <v>32</v>
      </c>
      <c r="O84" s="61" t="n">
        <v>33</v>
      </c>
      <c r="P84" s="61" t="n">
        <v>34</v>
      </c>
      <c r="Q84" s="61" t="n">
        <v>31</v>
      </c>
      <c r="R84" s="61" t="n">
        <v>30</v>
      </c>
      <c r="S84" s="61" t="n">
        <v>32</v>
      </c>
      <c r="T84" s="61" t="n">
        <v>35</v>
      </c>
      <c r="U84" s="61" t="n">
        <v>35</v>
      </c>
      <c r="V84" s="61" t="n">
        <v>34</v>
      </c>
      <c r="W84" s="61" t="n">
        <v>28</v>
      </c>
      <c r="X84" s="61" t="n">
        <v>26</v>
      </c>
      <c r="Y84" s="61" t="n">
        <v>25</v>
      </c>
      <c r="Z84" s="61" t="n">
        <v>11</v>
      </c>
    </row>
    <row r="85" customFormat="false" ht="12.75" hidden="false" customHeight="false" outlineLevel="0" collapsed="false">
      <c r="A85" s="31" t="s">
        <v>75</v>
      </c>
      <c r="B85" s="31" t="n">
        <v>30</v>
      </c>
      <c r="C85" s="31" t="n">
        <v>28</v>
      </c>
      <c r="D85" s="31" t="n">
        <v>26</v>
      </c>
      <c r="E85" s="31" t="n">
        <v>25</v>
      </c>
      <c r="F85" s="31" t="n">
        <v>25</v>
      </c>
      <c r="G85" s="31" t="n">
        <v>25</v>
      </c>
      <c r="H85" s="31" t="n">
        <v>30</v>
      </c>
      <c r="I85" s="31" t="n">
        <v>34</v>
      </c>
      <c r="J85" s="31" t="n">
        <v>34</v>
      </c>
      <c r="K85" s="31" t="n">
        <v>35</v>
      </c>
      <c r="L85" s="31" t="n">
        <v>35</v>
      </c>
      <c r="M85" s="31" t="n">
        <v>34</v>
      </c>
      <c r="N85" s="31" t="n">
        <v>30</v>
      </c>
      <c r="O85" s="31" t="n">
        <v>28</v>
      </c>
      <c r="P85" s="31" t="n">
        <v>30</v>
      </c>
      <c r="Q85" s="31" t="n">
        <v>30</v>
      </c>
      <c r="R85" s="31" t="n">
        <v>31</v>
      </c>
      <c r="S85" s="31" t="n">
        <v>30</v>
      </c>
      <c r="T85" s="31" t="n">
        <v>30</v>
      </c>
      <c r="U85" s="31" t="n">
        <v>30</v>
      </c>
      <c r="V85" s="31" t="n">
        <v>30</v>
      </c>
      <c r="W85" s="31" t="n">
        <v>29</v>
      </c>
      <c r="X85" s="31" t="n">
        <v>29</v>
      </c>
      <c r="Y85" s="31" t="n">
        <v>30</v>
      </c>
      <c r="Z85" s="31" t="s">
        <v>88</v>
      </c>
    </row>
    <row r="86" customFormat="false" ht="13.5" hidden="false" customHeight="false" outlineLevel="0" collapsed="false">
      <c r="A86" s="31" t="s">
        <v>77</v>
      </c>
      <c r="B86" s="31" t="n">
        <v>44</v>
      </c>
      <c r="C86" s="31" t="n">
        <v>40</v>
      </c>
      <c r="D86" s="31" t="n">
        <v>38</v>
      </c>
      <c r="E86" s="31" t="n">
        <v>35</v>
      </c>
      <c r="F86" s="31" t="n">
        <v>35</v>
      </c>
      <c r="G86" s="31" t="n">
        <v>37</v>
      </c>
      <c r="H86" s="31" t="n">
        <v>44</v>
      </c>
      <c r="I86" s="31" t="n">
        <v>45</v>
      </c>
      <c r="J86" s="31" t="n">
        <v>45</v>
      </c>
      <c r="K86" s="31" t="n">
        <v>45</v>
      </c>
      <c r="L86" s="31" t="n">
        <v>48</v>
      </c>
      <c r="M86" s="31" t="n">
        <v>48</v>
      </c>
      <c r="N86" s="31" t="n">
        <v>45</v>
      </c>
      <c r="O86" s="31" t="n">
        <v>42</v>
      </c>
      <c r="P86" s="31" t="n">
        <v>42</v>
      </c>
      <c r="Q86" s="31" t="n">
        <v>45</v>
      </c>
      <c r="R86" s="31" t="n">
        <v>46</v>
      </c>
      <c r="S86" s="31" t="n">
        <v>45</v>
      </c>
      <c r="T86" s="31" t="n">
        <v>45</v>
      </c>
      <c r="U86" s="31" t="n">
        <v>45</v>
      </c>
      <c r="V86" s="31" t="n">
        <v>44</v>
      </c>
      <c r="W86" s="31" t="n">
        <v>38</v>
      </c>
      <c r="X86" s="31" t="n">
        <v>37</v>
      </c>
      <c r="Y86" s="31" t="n">
        <v>43</v>
      </c>
      <c r="Z86" s="31" t="n">
        <v>12</v>
      </c>
    </row>
    <row r="87" s="65" customFormat="true" ht="12.75" hidden="false" customHeight="false" outlineLevel="0" collapsed="false">
      <c r="A87" s="62" t="s">
        <v>75</v>
      </c>
      <c r="B87" s="63" t="e">
        <f aca="false">INDEX(таблица,SUM((2*Q59-2)+1),1)</f>
        <v>#VALUE!</v>
      </c>
      <c r="C87" s="63" t="e">
        <f aca="false">INDEX(таблица,SUM((2*Q59-2)+1),2)</f>
        <v>#VALUE!</v>
      </c>
      <c r="D87" s="63" t="e">
        <f aca="false">INDEX(таблица,SUM((2*Q59-2)+1),3)</f>
        <v>#VALUE!</v>
      </c>
      <c r="E87" s="63" t="e">
        <f aca="false">INDEX(таблица,SUM((2*Q59-2)+1),4)</f>
        <v>#VALUE!</v>
      </c>
      <c r="F87" s="63" t="e">
        <f aca="false">INDEX(таблица,SUM((2*Q59-2)+1),5)</f>
        <v>#VALUE!</v>
      </c>
      <c r="G87" s="63" t="e">
        <f aca="false">INDEX(таблица,SUM((2*Q59-2)+1),6)</f>
        <v>#VALUE!</v>
      </c>
      <c r="H87" s="63" t="e">
        <f aca="false">INDEX(таблица,SUM((2*Q59-2)+1),7)</f>
        <v>#VALUE!</v>
      </c>
      <c r="I87" s="63" t="e">
        <f aca="false">INDEX(таблица,SUM((2*Q59-2)+1),8)</f>
        <v>#VALUE!</v>
      </c>
      <c r="J87" s="63" t="e">
        <f aca="false">INDEX(таблица,SUM((2*Q59-2)+1),9)</f>
        <v>#VALUE!</v>
      </c>
      <c r="K87" s="63" t="e">
        <f aca="false">INDEX(таблица,SUM((2*Q59-2)+1),10)</f>
        <v>#VALUE!</v>
      </c>
      <c r="L87" s="63" t="e">
        <f aca="false">INDEX(таблица,SUM((2*Q59-2)+1),11)</f>
        <v>#VALUE!</v>
      </c>
      <c r="M87" s="63" t="e">
        <f aca="false">INDEX(таблица,SUM((2*Q59-2)+1),12)</f>
        <v>#VALUE!</v>
      </c>
      <c r="N87" s="63" t="e">
        <f aca="false">INDEX(таблица,SUM((2*Q59-2)+1),13)</f>
        <v>#VALUE!</v>
      </c>
      <c r="O87" s="63" t="e">
        <f aca="false">INDEX(таблица,SUM((2*Q59-2)+1),14)</f>
        <v>#VALUE!</v>
      </c>
      <c r="P87" s="63" t="e">
        <f aca="false">INDEX(таблица,SUM((2*Q59-2)+1),15)</f>
        <v>#VALUE!</v>
      </c>
      <c r="Q87" s="63" t="e">
        <f aca="false">INDEX(таблица,SUM((2*Q59-2)+1),16)</f>
        <v>#VALUE!</v>
      </c>
      <c r="R87" s="63" t="e">
        <f aca="false">INDEX(таблица,SUM((2*Q59-2)+1),17)</f>
        <v>#VALUE!</v>
      </c>
      <c r="S87" s="63" t="e">
        <f aca="false">INDEX(таблица,SUM((2*Q59-2)+1),18)</f>
        <v>#VALUE!</v>
      </c>
      <c r="T87" s="63" t="e">
        <f aca="false">INDEX(таблица,SUM((2*Q59-2)+1),19)</f>
        <v>#VALUE!</v>
      </c>
      <c r="U87" s="63" t="e">
        <f aca="false">INDEX(таблица,SUM((2*Q59-2)+1),20)</f>
        <v>#VALUE!</v>
      </c>
      <c r="V87" s="63" t="e">
        <f aca="false">INDEX(таблица,SUM((2*Q59-2)+1),21)</f>
        <v>#VALUE!</v>
      </c>
      <c r="W87" s="63" t="e">
        <f aca="false">INDEX(таблица,SUM((2*Q59-2)+1),22)</f>
        <v>#VALUE!</v>
      </c>
      <c r="X87" s="63" t="e">
        <f aca="false">INDEX(таблица,SUM((2*Q59-2)+1),23)</f>
        <v>#VALUE!</v>
      </c>
      <c r="Y87" s="63" t="e">
        <f aca="false">INDEX(таблица,SUM((2*Q59-2)+1),24)</f>
        <v>#VALUE!</v>
      </c>
      <c r="Z87" s="64" t="s">
        <v>89</v>
      </c>
    </row>
    <row r="88" s="65" customFormat="true" ht="12.75" hidden="false" customHeight="false" outlineLevel="0" collapsed="false">
      <c r="A88" s="66" t="s">
        <v>77</v>
      </c>
      <c r="B88" s="67" t="e">
        <f aca="false">INDEX(таблица,SUM((2*Q59-1)+1),1)</f>
        <v>#VALUE!</v>
      </c>
      <c r="C88" s="67" t="e">
        <f aca="false">INDEX(таблица,SUM((2*Q59-1)+1),2)</f>
        <v>#VALUE!</v>
      </c>
      <c r="D88" s="67" t="e">
        <f aca="false">INDEX(таблица,SUM((2*Q59-1)+1),3)</f>
        <v>#VALUE!</v>
      </c>
      <c r="E88" s="67" t="e">
        <f aca="false">INDEX(таблица,SUM((2*Q59-1)+1),4)</f>
        <v>#VALUE!</v>
      </c>
      <c r="F88" s="67" t="e">
        <f aca="false">INDEX(таблица,SUM((2*Q59-1)+1),5)</f>
        <v>#VALUE!</v>
      </c>
      <c r="G88" s="67" t="e">
        <f aca="false">INDEX(таблица,SUM((2*Q59-1)+1),6)</f>
        <v>#VALUE!</v>
      </c>
      <c r="H88" s="67" t="e">
        <f aca="false">INDEX(таблица,SUM((2*Q59-1)+1),7)</f>
        <v>#VALUE!</v>
      </c>
      <c r="I88" s="67" t="e">
        <f aca="false">INDEX(таблица,SUM((2*Q59-1)+1),8)</f>
        <v>#VALUE!</v>
      </c>
      <c r="J88" s="67" t="e">
        <f aca="false">INDEX(таблица,SUM((2*Q59-1)+1),9)</f>
        <v>#VALUE!</v>
      </c>
      <c r="K88" s="67" t="e">
        <f aca="false">INDEX(таблица,SUM((2*Q59-1)+1),10)</f>
        <v>#VALUE!</v>
      </c>
      <c r="L88" s="67" t="e">
        <f aca="false">INDEX(таблица,SUM((2*Q59-1)+1),11)</f>
        <v>#VALUE!</v>
      </c>
      <c r="M88" s="67" t="e">
        <f aca="false">INDEX(таблица,SUM((2*Q59-1)+1),12)</f>
        <v>#VALUE!</v>
      </c>
      <c r="N88" s="67" t="e">
        <f aca="false">INDEX(таблица,SUM((2*Q59-1)+1),13)</f>
        <v>#VALUE!</v>
      </c>
      <c r="O88" s="67" t="e">
        <f aca="false">INDEX(таблица,SUM((2*Q59-1)+1),14)</f>
        <v>#VALUE!</v>
      </c>
      <c r="P88" s="67" t="e">
        <f aca="false">INDEX(таблица,SUM((2*Q59-1)+1),15)</f>
        <v>#VALUE!</v>
      </c>
      <c r="Q88" s="67" t="e">
        <f aca="false">INDEX(таблица,SUM((2*Q59-1)+1),16)</f>
        <v>#VALUE!</v>
      </c>
      <c r="R88" s="67" t="e">
        <f aca="false">INDEX(таблица,SUM((2*Q59-1)+1),17)</f>
        <v>#VALUE!</v>
      </c>
      <c r="S88" s="67" t="e">
        <f aca="false">INDEX(таблица,SUM((2*Q59-1)+1),18)</f>
        <v>#VALUE!</v>
      </c>
      <c r="T88" s="67" t="e">
        <f aca="false">INDEX(таблица,SUM((2*Q59-1)+1),19)</f>
        <v>#VALUE!</v>
      </c>
      <c r="U88" s="67" t="e">
        <f aca="false">INDEX(таблица,SUM((2*Q59-1)+1),20)</f>
        <v>#VALUE!</v>
      </c>
      <c r="V88" s="67" t="e">
        <f aca="false">INDEX(таблица,SUM((2*Q59-1)+1),21)</f>
        <v>#VALUE!</v>
      </c>
      <c r="W88" s="67" t="e">
        <f aca="false">INDEX(таблица,SUM((2*Q59-1)+1),22)</f>
        <v>#VALUE!</v>
      </c>
      <c r="X88" s="67" t="e">
        <f aca="false">INDEX(таблица,SUM((2*Q59-1)+1),23)</f>
        <v>#VALUE!</v>
      </c>
      <c r="Y88" s="67" t="e">
        <f aca="false">INDEX(таблица,SUM((2*Q59-1)+1),24)</f>
        <v>#VALUE!</v>
      </c>
      <c r="Z88" s="68" t="s">
        <v>90</v>
      </c>
    </row>
    <row r="89" s="47" customFormat="true" ht="12.75" hidden="false" customHeight="false" outlineLevel="0" collapsed="false">
      <c r="A89" s="31" t="s">
        <v>91</v>
      </c>
      <c r="B89" s="31" t="e">
        <f aca="false">B62-B88</f>
        <v>#REF!</v>
      </c>
      <c r="C89" s="31" t="e">
        <f aca="false">C62-C88</f>
        <v>#REF!</v>
      </c>
      <c r="D89" s="31" t="e">
        <f aca="false">D62-D88</f>
        <v>#REF!</v>
      </c>
      <c r="E89" s="31" t="e">
        <f aca="false">E62-E88</f>
        <v>#REF!</v>
      </c>
      <c r="F89" s="31" t="e">
        <f aca="false">F62-F88</f>
        <v>#REF!</v>
      </c>
      <c r="G89" s="31" t="e">
        <f aca="false">G62-G88</f>
        <v>#REF!</v>
      </c>
      <c r="H89" s="31" t="e">
        <f aca="false">H62-H88</f>
        <v>#REF!</v>
      </c>
      <c r="I89" s="31" t="e">
        <f aca="false">I62-I88</f>
        <v>#REF!</v>
      </c>
      <c r="J89" s="31" t="e">
        <f aca="false">J62-J88</f>
        <v>#REF!</v>
      </c>
      <c r="K89" s="31" t="e">
        <f aca="false">K62-K88</f>
        <v>#REF!</v>
      </c>
      <c r="L89" s="31" t="e">
        <f aca="false">L62-L88</f>
        <v>#REF!</v>
      </c>
      <c r="M89" s="31" t="e">
        <f aca="false">M62-M88</f>
        <v>#REF!</v>
      </c>
      <c r="N89" s="31" t="e">
        <f aca="false">N62-N88</f>
        <v>#REF!</v>
      </c>
      <c r="O89" s="31" t="e">
        <f aca="false">O62-O88</f>
        <v>#REF!</v>
      </c>
      <c r="P89" s="31" t="e">
        <f aca="false">P62-P88</f>
        <v>#REF!</v>
      </c>
      <c r="Q89" s="31" t="e">
        <f aca="false">Q62-Q88</f>
        <v>#REF!</v>
      </c>
      <c r="R89" s="31" t="e">
        <f aca="false">R62-R88</f>
        <v>#REF!</v>
      </c>
      <c r="S89" s="31" t="e">
        <f aca="false">S62-S88</f>
        <v>#REF!</v>
      </c>
      <c r="T89" s="31" t="e">
        <f aca="false">T62-T88</f>
        <v>#REF!</v>
      </c>
      <c r="U89" s="31" t="e">
        <f aca="false">U62-U88</f>
        <v>#REF!</v>
      </c>
      <c r="V89" s="31" t="e">
        <f aca="false">V62-V88</f>
        <v>#REF!</v>
      </c>
      <c r="W89" s="31" t="e">
        <f aca="false">W62-W88</f>
        <v>#REF!</v>
      </c>
      <c r="X89" s="31" t="e">
        <f aca="false">X62-X88</f>
        <v>#REF!</v>
      </c>
      <c r="Y89" s="31" t="e">
        <f aca="false">Y62-Y88</f>
        <v>#REF!</v>
      </c>
      <c r="Z89" s="31" t="s">
        <v>91</v>
      </c>
    </row>
    <row r="90" s="47" customFormat="true" ht="12.75" hidden="false" customHeight="false" outlineLevel="0" collapsed="false">
      <c r="A90" s="31" t="s">
        <v>91</v>
      </c>
      <c r="B90" s="31" t="e">
        <f aca="false">IF(B89&gt;0,1,0)</f>
        <v>#REF!</v>
      </c>
      <c r="C90" s="31" t="e">
        <f aca="false">IF(C89&gt;0,2,0)</f>
        <v>#REF!</v>
      </c>
      <c r="D90" s="31" t="e">
        <f aca="false">IF(D89&gt;0,3,0)</f>
        <v>#REF!</v>
      </c>
      <c r="E90" s="31" t="e">
        <f aca="false">IF(E89&gt;0,4,0)</f>
        <v>#REF!</v>
      </c>
      <c r="F90" s="31" t="e">
        <f aca="false">IF(F89&gt;0,5,0)</f>
        <v>#REF!</v>
      </c>
      <c r="G90" s="31" t="e">
        <f aca="false">IF(G89&gt;0,6,0)</f>
        <v>#REF!</v>
      </c>
      <c r="H90" s="31" t="e">
        <f aca="false">IF(H89&gt;0,7,0)</f>
        <v>#REF!</v>
      </c>
      <c r="I90" s="31" t="e">
        <f aca="false">IF(I89&gt;0,8,0)</f>
        <v>#REF!</v>
      </c>
      <c r="J90" s="31" t="e">
        <f aca="false">IF(J89&gt;0,9,0)</f>
        <v>#REF!</v>
      </c>
      <c r="K90" s="31" t="e">
        <f aca="false">IF(K89&gt;0,10,0)</f>
        <v>#REF!</v>
      </c>
      <c r="L90" s="31" t="e">
        <f aca="false">IF(L89&gt;0,11,0)</f>
        <v>#REF!</v>
      </c>
      <c r="M90" s="31" t="e">
        <f aca="false">IF(M89&gt;0,12,0)</f>
        <v>#REF!</v>
      </c>
      <c r="N90" s="31" t="e">
        <f aca="false">IF(N89&gt;0,13,0)</f>
        <v>#REF!</v>
      </c>
      <c r="O90" s="31" t="e">
        <f aca="false">IF(O89&gt;0,14,0)</f>
        <v>#REF!</v>
      </c>
      <c r="P90" s="31" t="e">
        <f aca="false">IF(P89&gt;0,15,0)</f>
        <v>#REF!</v>
      </c>
      <c r="Q90" s="31" t="e">
        <f aca="false">IF(Q89&gt;0,16,0)</f>
        <v>#REF!</v>
      </c>
      <c r="R90" s="31" t="e">
        <f aca="false">IF(R89&gt;0,17,0)</f>
        <v>#REF!</v>
      </c>
      <c r="S90" s="31" t="e">
        <f aca="false">IF(S89&gt;0,18,0)</f>
        <v>#REF!</v>
      </c>
      <c r="T90" s="31" t="e">
        <f aca="false">IF(T89&gt;0,19,0)</f>
        <v>#REF!</v>
      </c>
      <c r="U90" s="31" t="e">
        <f aca="false">IF(U89&gt;0,20,0)</f>
        <v>#REF!</v>
      </c>
      <c r="V90" s="31" t="e">
        <f aca="false">IF(V89&gt;0,21,0)</f>
        <v>#REF!</v>
      </c>
      <c r="W90" s="31" t="e">
        <f aca="false">IF(W89&gt;0,22,0)</f>
        <v>#REF!</v>
      </c>
      <c r="X90" s="31" t="e">
        <f aca="false">IF(X89&gt;0,23,0)</f>
        <v>#REF!</v>
      </c>
      <c r="Y90" s="31" t="e">
        <f aca="false">IF(Y89&gt;0,24,0)</f>
        <v>#REF!</v>
      </c>
      <c r="Z90" s="31" t="s">
        <v>91</v>
      </c>
    </row>
    <row r="91" s="47" customFormat="true" ht="12.75" hidden="false" customHeight="false" outlineLevel="0" collapsed="false">
      <c r="A91" s="31" t="s">
        <v>92</v>
      </c>
      <c r="B91" s="31" t="e">
        <f aca="false">B62-B87</f>
        <v>#REF!</v>
      </c>
      <c r="C91" s="31" t="e">
        <f aca="false">C62-C87</f>
        <v>#REF!</v>
      </c>
      <c r="D91" s="31" t="e">
        <f aca="false">D62-D87</f>
        <v>#REF!</v>
      </c>
      <c r="E91" s="31" t="e">
        <f aca="false">E62-E87</f>
        <v>#REF!</v>
      </c>
      <c r="F91" s="31" t="e">
        <f aca="false">F62-F87</f>
        <v>#REF!</v>
      </c>
      <c r="G91" s="31" t="e">
        <f aca="false">G62-G87</f>
        <v>#REF!</v>
      </c>
      <c r="H91" s="31" t="e">
        <f aca="false">H62-H87</f>
        <v>#REF!</v>
      </c>
      <c r="I91" s="31" t="e">
        <f aca="false">I62-I87</f>
        <v>#REF!</v>
      </c>
      <c r="J91" s="31" t="e">
        <f aca="false">J62-J87</f>
        <v>#REF!</v>
      </c>
      <c r="K91" s="31" t="e">
        <f aca="false">K62-K87</f>
        <v>#REF!</v>
      </c>
      <c r="L91" s="31" t="e">
        <f aca="false">L62-L87</f>
        <v>#REF!</v>
      </c>
      <c r="M91" s="31" t="e">
        <f aca="false">M62-M87</f>
        <v>#REF!</v>
      </c>
      <c r="N91" s="31" t="e">
        <f aca="false">N62-N87</f>
        <v>#REF!</v>
      </c>
      <c r="O91" s="31" t="e">
        <f aca="false">O62-O87</f>
        <v>#REF!</v>
      </c>
      <c r="P91" s="31" t="e">
        <f aca="false">P62-P87</f>
        <v>#REF!</v>
      </c>
      <c r="Q91" s="31" t="e">
        <f aca="false">Q62-Q87</f>
        <v>#REF!</v>
      </c>
      <c r="R91" s="31" t="e">
        <f aca="false">R62-R87</f>
        <v>#REF!</v>
      </c>
      <c r="S91" s="31" t="e">
        <f aca="false">S62-S87</f>
        <v>#REF!</v>
      </c>
      <c r="T91" s="31" t="e">
        <f aca="false">T62-T87</f>
        <v>#REF!</v>
      </c>
      <c r="U91" s="31" t="e">
        <f aca="false">U62-U87</f>
        <v>#REF!</v>
      </c>
      <c r="V91" s="31" t="e">
        <f aca="false">V62-V87</f>
        <v>#REF!</v>
      </c>
      <c r="W91" s="31" t="e">
        <f aca="false">W62-W87</f>
        <v>#REF!</v>
      </c>
      <c r="X91" s="31" t="e">
        <f aca="false">X62-X87</f>
        <v>#REF!</v>
      </c>
      <c r="Y91" s="31" t="e">
        <f aca="false">Y62-Y87</f>
        <v>#REF!</v>
      </c>
      <c r="Z91" s="31" t="s">
        <v>92</v>
      </c>
    </row>
    <row r="92" s="47" customFormat="true" ht="12.75" hidden="false" customHeight="false" outlineLevel="0" collapsed="false">
      <c r="A92" s="31" t="s">
        <v>92</v>
      </c>
      <c r="B92" s="31" t="e">
        <f aca="false">IF(B91&lt;0,1,0)</f>
        <v>#REF!</v>
      </c>
      <c r="C92" s="31" t="e">
        <f aca="false">IF(C91&lt;0,2,0)</f>
        <v>#REF!</v>
      </c>
      <c r="D92" s="31" t="e">
        <f aca="false">IF(D91&lt;0,3,0)</f>
        <v>#REF!</v>
      </c>
      <c r="E92" s="31" t="e">
        <f aca="false">IF(E91&lt;0,4,0)</f>
        <v>#REF!</v>
      </c>
      <c r="F92" s="31" t="e">
        <f aca="false">IF(F91&lt;0,5,0)</f>
        <v>#REF!</v>
      </c>
      <c r="G92" s="31" t="e">
        <f aca="false">IF(G91&lt;0,6,0)</f>
        <v>#REF!</v>
      </c>
      <c r="H92" s="31" t="e">
        <f aca="false">IF(H91&lt;0,7,0)</f>
        <v>#REF!</v>
      </c>
      <c r="I92" s="31" t="e">
        <f aca="false">IF(I91&lt;0,8,0)</f>
        <v>#REF!</v>
      </c>
      <c r="J92" s="31" t="e">
        <f aca="false">IF(J91&lt;0,9,0)</f>
        <v>#REF!</v>
      </c>
      <c r="K92" s="31" t="e">
        <f aca="false">IF(K91&lt;0,10,0)</f>
        <v>#REF!</v>
      </c>
      <c r="L92" s="31" t="e">
        <f aca="false">IF(L91&lt;0,11,0)</f>
        <v>#REF!</v>
      </c>
      <c r="M92" s="31" t="e">
        <f aca="false">IF(M91&lt;0,12,0)</f>
        <v>#REF!</v>
      </c>
      <c r="N92" s="31" t="e">
        <f aca="false">IF(N91&lt;0,13,0)</f>
        <v>#REF!</v>
      </c>
      <c r="O92" s="31" t="e">
        <f aca="false">IF(O91&lt;0,14,0)</f>
        <v>#REF!</v>
      </c>
      <c r="P92" s="31" t="e">
        <f aca="false">IF(P91&lt;0,15,0)</f>
        <v>#REF!</v>
      </c>
      <c r="Q92" s="31" t="e">
        <f aca="false">IF(Q91&lt;0,16,0)</f>
        <v>#REF!</v>
      </c>
      <c r="R92" s="31" t="e">
        <f aca="false">IF(R91&lt;0,17,0)</f>
        <v>#REF!</v>
      </c>
      <c r="S92" s="31" t="e">
        <f aca="false">IF(S91&lt;0,18,0)</f>
        <v>#REF!</v>
      </c>
      <c r="T92" s="31" t="e">
        <f aca="false">IF(T91&lt;0,19,0)</f>
        <v>#REF!</v>
      </c>
      <c r="U92" s="31" t="e">
        <f aca="false">IF(U91&lt;0,20,0)</f>
        <v>#REF!</v>
      </c>
      <c r="V92" s="31" t="e">
        <f aca="false">IF(V91&lt;0,21,0)</f>
        <v>#REF!</v>
      </c>
      <c r="W92" s="31" t="e">
        <f aca="false">IF(W91&lt;0,22,0)</f>
        <v>#REF!</v>
      </c>
      <c r="X92" s="31" t="e">
        <f aca="false">IF(X91&lt;0,23,0)</f>
        <v>#REF!</v>
      </c>
      <c r="Y92" s="31" t="e">
        <f aca="false">IF(Y91&lt;0,24,0)</f>
        <v>#REF!</v>
      </c>
      <c r="Z92" s="31" t="s">
        <v>92</v>
      </c>
    </row>
    <row r="93" s="71" customFormat="true" ht="12.75" hidden="false" customHeight="false" outlineLevel="0" collapsed="false">
      <c r="A93" s="69" t="s">
        <v>74</v>
      </c>
      <c r="B93" s="70" t="e">
        <f aca="false">#REF!</f>
        <v>#REF!</v>
      </c>
      <c r="C93" s="70" t="e">
        <f aca="false">#REF!</f>
        <v>#REF!</v>
      </c>
      <c r="D93" s="70" t="e">
        <f aca="false">#REF!</f>
        <v>#REF!</v>
      </c>
      <c r="E93" s="70" t="e">
        <f aca="false">#REF!</f>
        <v>#REF!</v>
      </c>
      <c r="F93" s="70" t="e">
        <f aca="false">#REF!</f>
        <v>#REF!</v>
      </c>
      <c r="G93" s="70" t="e">
        <f aca="false">#REF!</f>
        <v>#REF!</v>
      </c>
      <c r="H93" s="70" t="e">
        <f aca="false">#REF!</f>
        <v>#REF!</v>
      </c>
      <c r="I93" s="70" t="e">
        <f aca="false">#REF!</f>
        <v>#REF!</v>
      </c>
      <c r="J93" s="70" t="e">
        <f aca="false">#REF!</f>
        <v>#REF!</v>
      </c>
      <c r="K93" s="70" t="e">
        <f aca="false">#REF!</f>
        <v>#REF!</v>
      </c>
      <c r="L93" s="70" t="e">
        <f aca="false">#REF!</f>
        <v>#REF!</v>
      </c>
      <c r="M93" s="70" t="e">
        <f aca="false">#REF!</f>
        <v>#REF!</v>
      </c>
      <c r="N93" s="70" t="e">
        <f aca="false">#REF!</f>
        <v>#REF!</v>
      </c>
      <c r="O93" s="70" t="e">
        <f aca="false">#REF!</f>
        <v>#REF!</v>
      </c>
      <c r="P93" s="70" t="e">
        <f aca="false">#REF!</f>
        <v>#REF!</v>
      </c>
      <c r="Q93" s="70" t="e">
        <f aca="false">#REF!</f>
        <v>#REF!</v>
      </c>
      <c r="R93" s="70" t="e">
        <f aca="false">#REF!</f>
        <v>#REF!</v>
      </c>
      <c r="S93" s="70" t="e">
        <f aca="false">#REF!</f>
        <v>#REF!</v>
      </c>
      <c r="T93" s="70" t="e">
        <f aca="false">#REF!</f>
        <v>#REF!</v>
      </c>
      <c r="U93" s="70" t="e">
        <f aca="false">#REF!</f>
        <v>#REF!</v>
      </c>
      <c r="V93" s="70" t="e">
        <f aca="false">#REF!</f>
        <v>#REF!</v>
      </c>
      <c r="W93" s="70" t="e">
        <f aca="false">#REF!</f>
        <v>#REF!</v>
      </c>
      <c r="X93" s="70" t="e">
        <f aca="false">#REF!</f>
        <v>#REF!</v>
      </c>
      <c r="Y93" s="70" t="e">
        <f aca="false">#REF!</f>
        <v>#REF!</v>
      </c>
      <c r="Z93" s="69" t="s">
        <v>74</v>
      </c>
    </row>
    <row r="94" s="72" customFormat="true" ht="40.5" hidden="false" customHeight="true" outlineLevel="0" collapsed="false">
      <c r="B94" s="72" t="e">
        <f aca="false">IF(AND(B90=0,B92=0),"норма",IF(B90&gt;0,"избыточность на "&amp;ABS(B89)&amp;" отн. ед.","недостаточность на "&amp;ABS(B91)&amp;" отн. ед."))</f>
        <v>#REF!</v>
      </c>
      <c r="C94" s="72" t="e">
        <f aca="false">IF(AND(C90=0,C92=0),"норма",IF(C90&gt;0,"избыточность на "&amp;ABS(C89)&amp;" отн. ед.","недостаточность на "&amp;ABS(C91)&amp;" отн. ед."))</f>
        <v>#REF!</v>
      </c>
      <c r="D94" s="72" t="e">
        <f aca="false">IF(AND(D90=0,D92=0),"норма",IF(D90&gt;0,"избыточность на "&amp;ABS(D89)&amp;" отн. ед.","недостаточность на "&amp;ABS(D91)&amp;" отн. ед."))</f>
        <v>#REF!</v>
      </c>
      <c r="E94" s="72" t="e">
        <f aca="false">IF(AND(E90=0,E92=0),"норма",IF(E90&gt;0,"избыточность на "&amp;ABS(E89)&amp;" отн. ед.","недостаточность на "&amp;ABS(E91)&amp;" отн. ед."))</f>
        <v>#REF!</v>
      </c>
      <c r="F94" s="72" t="e">
        <f aca="false">IF(AND(F90=0,F92=0),"норма",IF(F90&gt;0,"избыточность на "&amp;ABS(F89)&amp;" отн. ед.","недостаточность на "&amp;ABS(F91)&amp;" отн. ед."))</f>
        <v>#REF!</v>
      </c>
      <c r="G94" s="72" t="e">
        <f aca="false">IF(AND(G90=0,G92=0),"норма",IF(G90&gt;0,"избыточность на "&amp;ABS(G89)&amp;" отн. ед.","недостаточность на "&amp;ABS(G91)&amp;" отн. ед."))</f>
        <v>#REF!</v>
      </c>
      <c r="H94" s="72" t="e">
        <f aca="false">IF(AND(H90=0,H92=0),"норма",IF(H90&gt;0,"избыточность на "&amp;ABS(H89)&amp;" отн. ед.","недостаточность на "&amp;ABS(H91)&amp;" отн. ед."))</f>
        <v>#REF!</v>
      </c>
      <c r="I94" s="72" t="e">
        <f aca="false">IF(AND(I90=0,I92=0),"норма",IF(I90&gt;0,"избыточность на "&amp;ABS(I89)&amp;" отн. ед.","недостаточность на "&amp;ABS(I91)&amp;" отн. ед."))</f>
        <v>#REF!</v>
      </c>
      <c r="J94" s="72" t="e">
        <f aca="false">IF(AND(J90=0,J92=0),"норма",IF(J90&gt;0,"избыточность на "&amp;ABS(J89)&amp;" отн. ед.","недостаточность на "&amp;ABS(J91)&amp;" отн. ед."))</f>
        <v>#REF!</v>
      </c>
      <c r="K94" s="72" t="e">
        <f aca="false">IF(AND(K90=0,K92=0),"норма",IF(K90&gt;0,"избыточность на "&amp;ABS(K89)&amp;" отн. ед.","недостаточность на "&amp;ABS(K91)&amp;" отн. ед."))</f>
        <v>#REF!</v>
      </c>
      <c r="L94" s="72" t="e">
        <f aca="false">IF(AND(L90=0,L92=0),"норма",IF(L90&gt;0,"избыточность на "&amp;ABS(L89)&amp;" отн. ед.","недостаточность на "&amp;ABS(L91)&amp;" отн. ед."))</f>
        <v>#REF!</v>
      </c>
      <c r="M94" s="72" t="e">
        <f aca="false">IF(AND(M90=0,M92=0),"норма",IF(M90&gt;0,"избыточность на "&amp;ABS(M89)&amp;" отн. ед.","недостаточность на "&amp;ABS(M91)&amp;" отн. ед."))</f>
        <v>#REF!</v>
      </c>
      <c r="N94" s="72" t="e">
        <f aca="false">IF(AND(N90=0,N92=0),"норма",IF(N90&gt;0,"избыточность на "&amp;ABS(N89)&amp;" отн. ед.","недостаточность на "&amp;ABS(N91)&amp;" отн. ед."))</f>
        <v>#REF!</v>
      </c>
      <c r="O94" s="72" t="e">
        <f aca="false">IF(AND(O90=0,O92=0),"норма",IF(O90&gt;0,"избыточность на "&amp;ABS(O89)&amp;" отн. ед.","недостаточность на "&amp;ABS(O91)&amp;" отн. ед."))</f>
        <v>#REF!</v>
      </c>
      <c r="P94" s="72" t="e">
        <f aca="false">IF(AND(P90=0,P92=0),"норма",IF(P90&gt;0,"избыточность на "&amp;ABS(P89)&amp;" отн. ед.","недостаточность на "&amp;ABS(P91)&amp;" отн. ед."))</f>
        <v>#REF!</v>
      </c>
      <c r="Q94" s="72" t="e">
        <f aca="false">IF(AND(Q90=0,Q92=0),"норма",IF(Q90&gt;0,"избыточность на "&amp;ABS(Q89)&amp;" отн. ед.","недостаточность на "&amp;ABS(Q91)&amp;" отн. ед."))</f>
        <v>#REF!</v>
      </c>
      <c r="R94" s="72" t="e">
        <f aca="false">IF(AND(R90=0,R92=0),"норма",IF(R90&gt;0,"избыточность на "&amp;ABS(R89)&amp;" отн. ед.","недостаточность на "&amp;ABS(R91)&amp;" отн. ед."))</f>
        <v>#REF!</v>
      </c>
      <c r="S94" s="72" t="e">
        <f aca="false">IF(AND(S90=0,S92=0),"норма",IF(S90&gt;0,"избыточность на "&amp;ABS(S89)&amp;" отн. ед.","недостаточность на "&amp;ABS(S91)&amp;" отн. ед."))</f>
        <v>#REF!</v>
      </c>
      <c r="T94" s="72" t="e">
        <f aca="false">IF(AND(T90=0,T92=0),"норма",IF(T90&gt;0,"избыточность на "&amp;ABS(T89)&amp;" отн. ед.","недостаточность на "&amp;ABS(T91)&amp;" отн. ед."))</f>
        <v>#REF!</v>
      </c>
      <c r="U94" s="72" t="e">
        <f aca="false">IF(AND(U90=0,U92=0),"норма",IF(U90&gt;0,"избыточность на "&amp;ABS(U89)&amp;" отн. ед.","недостаточность на "&amp;ABS(U91)&amp;" отн. ед."))</f>
        <v>#REF!</v>
      </c>
      <c r="V94" s="72" t="e">
        <f aca="false">IF(AND(V90=0,V92=0),"норма",IF(V90&gt;0,"избыточность на "&amp;ABS(V89)&amp;" отн. ед.","недостаточность на "&amp;ABS(V91)&amp;" отн. ед."))</f>
        <v>#REF!</v>
      </c>
      <c r="W94" s="72" t="e">
        <f aca="false">IF(AND(W90=0,W92=0),"норма",IF(W90&gt;0,"избыточность на "&amp;ABS(W89)&amp;" отн. ед.","недостаточность на "&amp;ABS(W91)&amp;" отн. ед."))</f>
        <v>#REF!</v>
      </c>
      <c r="X94" s="72" t="e">
        <f aca="false">IF(AND(X90=0,X92=0),"норма",IF(X90&gt;0,"избыточность на "&amp;ABS(X89)&amp;" отн. ед.","недостаточность на "&amp;ABS(X91)&amp;" отн. ед."))</f>
        <v>#REF!</v>
      </c>
      <c r="Y94" s="72" t="e">
        <f aca="false">IF(AND(Y90=0,Y92=0),"норма",IF(Y90&gt;0,"избыточность на "&amp;ABS(Y89)&amp;" отн. ед.","недостаточность на "&amp;ABS(Y91)&amp;" отн. ед."))</f>
        <v>#REF!</v>
      </c>
    </row>
    <row r="95" s="72" customFormat="true" ht="33.75" hidden="false" customHeight="true" outlineLevel="0" collapsed="false">
      <c r="B95" s="73" t="s">
        <v>50</v>
      </c>
      <c r="C95" s="73" t="s">
        <v>51</v>
      </c>
      <c r="D95" s="73" t="s">
        <v>52</v>
      </c>
      <c r="E95" s="73" t="s">
        <v>53</v>
      </c>
      <c r="F95" s="73" t="s">
        <v>54</v>
      </c>
      <c r="G95" s="73" t="s">
        <v>55</v>
      </c>
      <c r="H95" s="73" t="s">
        <v>56</v>
      </c>
      <c r="I95" s="73" t="s">
        <v>57</v>
      </c>
      <c r="J95" s="73" t="s">
        <v>58</v>
      </c>
      <c r="K95" s="73" t="s">
        <v>59</v>
      </c>
      <c r="L95" s="73" t="s">
        <v>60</v>
      </c>
      <c r="M95" s="73" t="s">
        <v>61</v>
      </c>
      <c r="N95" s="73" t="s">
        <v>62</v>
      </c>
      <c r="O95" s="73" t="s">
        <v>63</v>
      </c>
      <c r="P95" s="73" t="s">
        <v>64</v>
      </c>
      <c r="Q95" s="73" t="s">
        <v>65</v>
      </c>
      <c r="R95" s="73" t="s">
        <v>66</v>
      </c>
      <c r="S95" s="73" t="s">
        <v>67</v>
      </c>
      <c r="T95" s="73" t="s">
        <v>68</v>
      </c>
      <c r="U95" s="73" t="s">
        <v>69</v>
      </c>
      <c r="V95" s="73" t="s">
        <v>70</v>
      </c>
      <c r="W95" s="73" t="s">
        <v>71</v>
      </c>
      <c r="X95" s="73" t="s">
        <v>72</v>
      </c>
      <c r="Y95" s="73" t="s">
        <v>73</v>
      </c>
    </row>
    <row r="96" s="74" customFormat="true" ht="20.25" hidden="false" customHeight="false" outlineLevel="0" collapsed="false">
      <c r="B96" s="74" t="s">
        <v>93</v>
      </c>
      <c r="C96" s="74" t="s">
        <v>94</v>
      </c>
      <c r="D96" s="74" t="s">
        <v>94</v>
      </c>
      <c r="E96" s="74" t="s">
        <v>94</v>
      </c>
      <c r="F96" s="74" t="s">
        <v>94</v>
      </c>
      <c r="G96" s="74" t="s">
        <v>94</v>
      </c>
      <c r="H96" s="74" t="s">
        <v>94</v>
      </c>
      <c r="I96" s="74" t="s">
        <v>94</v>
      </c>
      <c r="J96" s="74" t="s">
        <v>94</v>
      </c>
      <c r="K96" s="74" t="s">
        <v>94</v>
      </c>
      <c r="L96" s="74" t="s">
        <v>94</v>
      </c>
      <c r="M96" s="74" t="s">
        <v>94</v>
      </c>
      <c r="N96" s="74" t="s">
        <v>94</v>
      </c>
      <c r="O96" s="74" t="s">
        <v>93</v>
      </c>
      <c r="P96" s="74" t="s">
        <v>93</v>
      </c>
      <c r="Q96" s="74" t="s">
        <v>93</v>
      </c>
      <c r="R96" s="74" t="s">
        <v>93</v>
      </c>
      <c r="S96" s="74" t="s">
        <v>93</v>
      </c>
      <c r="T96" s="74" t="s">
        <v>93</v>
      </c>
      <c r="U96" s="74" t="s">
        <v>93</v>
      </c>
      <c r="V96" s="74" t="s">
        <v>93</v>
      </c>
      <c r="W96" s="74" t="s">
        <v>93</v>
      </c>
      <c r="X96" s="74" t="s">
        <v>93</v>
      </c>
      <c r="Y96" s="74" t="s">
        <v>93</v>
      </c>
    </row>
    <row r="97" s="47" customFormat="true" ht="12.75" hidden="false" customHeight="false" outlineLevel="0" collapsed="false"/>
    <row r="98" s="47" customFormat="true" ht="12.75" hidden="false" customHeight="false" outlineLevel="0" collapsed="false"/>
    <row r="99" s="47" customFormat="true" ht="12.75" hidden="false" customHeight="false" outlineLevel="0" collapsed="false"/>
    <row r="100" s="47" customFormat="true" ht="12.75" hidden="false" customHeight="false" outlineLevel="0" collapsed="false"/>
    <row r="101" s="47" customFormat="true" ht="12.75" hidden="false" customHeight="false" outlineLevel="0" collapsed="false"/>
    <row r="102" s="47" customFormat="true" ht="12.75" hidden="false" customHeight="false" outlineLevel="0" collapsed="false"/>
    <row r="103" s="47" customFormat="true" ht="12.75" hidden="false" customHeight="false" outlineLevel="0" collapsed="false"/>
    <row r="104" s="47" customFormat="true" ht="12.75" hidden="false" customHeight="false" outlineLevel="0" collapsed="false"/>
    <row r="105" s="47" customFormat="true" ht="12.75" hidden="false" customHeight="false" outlineLevel="0" collapsed="false"/>
    <row r="106" s="47" customFormat="true" ht="12.75" hidden="false" customHeight="false" outlineLevel="0" collapsed="false"/>
    <row r="107" s="47" customFormat="true" ht="12.75" hidden="false" customHeight="false" outlineLevel="0" collapsed="false"/>
    <row r="108" s="47" customFormat="true" ht="12.75" hidden="false" customHeight="false" outlineLevel="0" collapsed="false"/>
    <row r="109" s="47" customFormat="true" ht="12.75" hidden="false" customHeight="false" outlineLevel="0" collapsed="false"/>
    <row r="110" s="47" customFormat="true" ht="12.75" hidden="false" customHeight="false" outlineLevel="0" collapsed="false"/>
    <row r="111" s="47" customFormat="true" ht="12.75" hidden="false" customHeight="false" outlineLevel="0" collapsed="false"/>
    <row r="112" s="47" customFormat="true" ht="12.75" hidden="false" customHeight="false" outlineLevel="0" collapsed="false"/>
    <row r="113" s="47" customFormat="true" ht="12.75" hidden="false" customHeight="false" outlineLevel="0" collapsed="false"/>
    <row r="114" s="47" customFormat="true" ht="12.75" hidden="false" customHeight="false" outlineLevel="0" collapsed="false"/>
    <row r="115" s="47" customFormat="true" ht="12.75" hidden="false" customHeight="false" outlineLevel="0" collapsed="false"/>
    <row r="116" s="47" customFormat="true" ht="12.75" hidden="false" customHeight="false" outlineLevel="0" collapsed="false"/>
    <row r="117" s="47" customFormat="true" ht="12.75" hidden="false" customHeight="false" outlineLevel="0" collapsed="false"/>
    <row r="118" s="47" customFormat="true" ht="12.75" hidden="false" customHeight="false" outlineLevel="0" collapsed="false"/>
    <row r="119" s="47" customFormat="true" ht="12.75" hidden="false" customHeight="false" outlineLevel="0" collapsed="false">
      <c r="D119" s="75"/>
    </row>
    <row r="120" s="47" customFormat="true" ht="12.75" hidden="false" customHeight="false" outlineLevel="0" collapsed="false"/>
    <row r="121" s="47" customFormat="true" ht="12.75" hidden="false" customHeight="false" outlineLevel="0" collapsed="false"/>
    <row r="122" s="47" customFormat="true" ht="12.75" hidden="false" customHeight="false" outlineLevel="0" collapsed="false"/>
    <row r="123" s="47" customFormat="tru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row>
    <row r="124" s="47" customFormat="true" ht="12.75" hidden="false" customHeight="false" outlineLevel="0" collapsed="false"/>
    <row r="125" s="77" customFormat="true" ht="12.75" hidden="false" customHeight="false" outlineLevel="0" collapsed="false"/>
    <row r="126" s="78" customFormat="true" ht="12" hidden="false" customHeight="false" outlineLevel="0" collapsed="false"/>
    <row r="127" s="78" customFormat="true" ht="12" hidden="false" customHeight="false" outlineLevel="0" collapsed="false"/>
    <row r="128" s="78" customFormat="true" ht="12" hidden="false" customHeight="false" outlineLevel="0" collapsed="false"/>
    <row r="129" s="78" customFormat="true" ht="12" hidden="false" customHeight="false" outlineLevel="0" collapsed="false"/>
    <row r="130" s="78" customFormat="true" ht="12" hidden="false" customHeight="false" outlineLevel="0" collapsed="false"/>
    <row r="131" s="78" customFormat="true" ht="12" hidden="false" customHeight="false" outlineLevel="0" collapsed="false"/>
    <row r="132" s="78" customFormat="true" ht="12" hidden="false" customHeight="false" outlineLevel="0" collapsed="false"/>
    <row r="133" s="78" customFormat="true" ht="12" hidden="false" customHeight="false" outlineLevel="0" collapsed="false"/>
    <row r="134" s="78" customFormat="true" ht="12" hidden="false" customHeight="false" outlineLevel="0" collapsed="false"/>
    <row r="135" s="78" customFormat="true" ht="12" hidden="false" customHeight="false" outlineLevel="0" collapsed="false"/>
    <row r="136" customFormat="false" ht="12.75" hidden="false" customHeight="false" outlineLevel="0" collapsed="false">
      <c r="A136" s="79"/>
      <c r="B136" s="79"/>
      <c r="C136" s="79"/>
      <c r="D136" s="79"/>
      <c r="E136" s="79"/>
      <c r="F136" s="79"/>
      <c r="G136" s="79"/>
      <c r="H136" s="79"/>
      <c r="I136" s="79"/>
      <c r="J136" s="79"/>
      <c r="K136" s="79"/>
      <c r="L136" s="79"/>
      <c r="M136" s="79"/>
      <c r="N136" s="79"/>
      <c r="O136" s="79"/>
      <c r="P136" s="79"/>
      <c r="Q136" s="79"/>
      <c r="R136" s="79"/>
      <c r="S136" s="79"/>
      <c r="T136" s="79"/>
      <c r="U136" s="79"/>
      <c r="V136" s="79"/>
      <c r="W136" s="79"/>
      <c r="X136" s="79"/>
    </row>
    <row r="137" customFormat="false" ht="20.25" hidden="false" customHeight="false" outlineLevel="0" collapsed="false">
      <c r="A137" s="80"/>
    </row>
    <row r="139" customFormat="false" ht="12.75" hidden="false" customHeight="false" outlineLevel="0" collapsed="false">
      <c r="B139" s="57"/>
      <c r="C139" s="57"/>
      <c r="D139" s="57"/>
      <c r="E139" s="57"/>
      <c r="F139" s="57"/>
      <c r="G139" s="57"/>
      <c r="H139" s="57"/>
      <c r="I139" s="57"/>
      <c r="J139" s="57"/>
      <c r="K139" s="57"/>
      <c r="L139" s="57"/>
      <c r="M139" s="57"/>
      <c r="N139" s="57"/>
      <c r="O139" s="57"/>
      <c r="P139" s="57"/>
      <c r="Q139" s="57"/>
      <c r="R139" s="57"/>
      <c r="S139" s="57"/>
      <c r="T139" s="57"/>
      <c r="U139" s="57"/>
      <c r="V139" s="57"/>
      <c r="W139" s="57"/>
      <c r="X139" s="57"/>
      <c r="Y139" s="57"/>
    </row>
    <row r="142" customFormat="false" ht="12.75" hidden="false" customHeight="false" outlineLevel="0" collapsed="false">
      <c r="B142" s="57"/>
      <c r="C142" s="57"/>
      <c r="D142" s="57"/>
      <c r="E142" s="57"/>
      <c r="F142" s="57"/>
      <c r="G142" s="57"/>
      <c r="H142" s="57"/>
      <c r="I142" s="57"/>
      <c r="J142" s="57"/>
      <c r="K142" s="57"/>
      <c r="L142" s="57"/>
      <c r="M142" s="57"/>
      <c r="N142" s="57"/>
      <c r="O142" s="57"/>
      <c r="P142" s="57"/>
      <c r="Q142" s="57"/>
      <c r="R142" s="57"/>
      <c r="S142" s="57"/>
      <c r="T142" s="57"/>
      <c r="U142" s="57"/>
      <c r="V142" s="57"/>
      <c r="W142" s="57"/>
      <c r="X142" s="57"/>
      <c r="Y142" s="57"/>
    </row>
    <row r="145" customFormat="false" ht="12.75" hidden="false" customHeight="false" outlineLevel="0" collapsed="false">
      <c r="C145" s="79"/>
      <c r="N145" s="57"/>
      <c r="O145" s="57"/>
      <c r="P145" s="57"/>
      <c r="Q145" s="57"/>
      <c r="R145" s="57"/>
      <c r="S145" s="57"/>
      <c r="T145" s="57"/>
      <c r="U145" s="57"/>
      <c r="V145" s="57"/>
      <c r="W145" s="57"/>
      <c r="X145" s="57"/>
      <c r="Y145" s="57"/>
    </row>
    <row r="146" customFormat="false" ht="12.75" hidden="false" customHeight="false" outlineLevel="0" collapsed="false">
      <c r="C146" s="79"/>
    </row>
  </sheetData>
  <mergeCells count="2">
    <mergeCell ref="A50:B50"/>
    <mergeCell ref="B55:D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07T15:06:50Z</dcterms:created>
  <dc:creator>YAKOVLEV V.S.</dc:creator>
  <dc:description/>
  <dc:language>en-US</dc:language>
  <cp:lastModifiedBy>Doc</cp:lastModifiedBy>
  <cp:lastPrinted>1999-02-14T18:38:41Z</cp:lastPrinted>
  <dcterms:modified xsi:type="dcterms:W3CDTF">2006-06-14T07:51:14Z</dcterms:modified>
  <cp:revision>0</cp:revision>
  <dc:subject/>
  <dc:title/>
</cp:coreProperties>
</file>